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ый план" sheetId="1" state="visible" r:id="rId2"/>
    <sheet name="Лист1" sheetId="2" state="visible" r:id="rId3"/>
  </sheets>
  <definedNames>
    <definedName function="false" hidden="false" localSheetId="0" name="_xlnm.Print_Area" vbProcedure="false">'Адресный план'!$A$1:$L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8" uniqueCount="1486">
  <si>
    <t xml:space="preserve">Технические характеристики, график оказания услуг и места установки систем кондиционирования воздуха в филиалах ОАО "Башинформсвязь"  для договора на техническое обслуживание  систем вентиляции, кондиционирования, охлаждения  и обогрева воздуха на 2014 г.  </t>
  </si>
  <si>
    <t xml:space="preserve">№ п/п</t>
  </si>
  <si>
    <t xml:space="preserve">Наименование оборудования,                       марка кондиционера</t>
  </si>
  <si>
    <t xml:space="preserve">мощность, кВт</t>
  </si>
  <si>
    <t xml:space="preserve">Адрес установки кондиционера</t>
  </si>
  <si>
    <t xml:space="preserve">помещение установки кондиционера</t>
  </si>
  <si>
    <t xml:space="preserve">год выпуска, высота установки внешнего блока</t>
  </si>
  <si>
    <t xml:space="preserve">количество оказания услуг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Примечание</t>
  </si>
  <si>
    <t xml:space="preserve">Стерлитамакский МУЭС</t>
  </si>
  <si>
    <t xml:space="preserve">г. Стерлитамак</t>
  </si>
  <si>
    <t xml:space="preserve">Промышл.конд. "Carrier" FB4В/060</t>
  </si>
  <si>
    <t xml:space="preserve">5(16)</t>
  </si>
  <si>
    <t xml:space="preserve">Сакко и Ванцетти, 23</t>
  </si>
  <si>
    <t xml:space="preserve">автозал АТС-21/25</t>
  </si>
  <si>
    <t xml:space="preserve">2013, 8 м</t>
  </si>
  <si>
    <t xml:space="preserve">2012, 8 м</t>
  </si>
  <si>
    <t xml:space="preserve">Бытов. конд Venterra VSC-18HR</t>
  </si>
  <si>
    <t xml:space="preserve">1,8(5,3)</t>
  </si>
  <si>
    <t xml:space="preserve">ПКП-5</t>
  </si>
  <si>
    <t xml:space="preserve">2008,4 м</t>
  </si>
  <si>
    <t xml:space="preserve">Промышл.конд. "Carrier" FB4A/060</t>
  </si>
  <si>
    <t xml:space="preserve">Комм-кая, 30</t>
  </si>
  <si>
    <t xml:space="preserve">автозал АТС-22</t>
  </si>
  <si>
    <t xml:space="preserve">2010, 4 м</t>
  </si>
  <si>
    <t xml:space="preserve">2002, 4 м</t>
  </si>
  <si>
    <t xml:space="preserve">Полупром. конд. Dantex48</t>
  </si>
  <si>
    <t xml:space="preserve">5(12)</t>
  </si>
  <si>
    <t xml:space="preserve">ЛАЗ</t>
  </si>
  <si>
    <t xml:space="preserve">2008, 4 м</t>
  </si>
  <si>
    <t xml:space="preserve">Полупром. конд Venterra VSO48HR</t>
  </si>
  <si>
    <t xml:space="preserve">оконного типа БК2300</t>
  </si>
  <si>
    <t xml:space="preserve">1,2(2,3)</t>
  </si>
  <si>
    <t xml:space="preserve">АТС-23</t>
  </si>
  <si>
    <t xml:space="preserve">1993, 1,5 м</t>
  </si>
  <si>
    <t xml:space="preserve">Бытов. конд General Climate GC-CF36HR</t>
  </si>
  <si>
    <t xml:space="preserve">3,6(10)</t>
  </si>
  <si>
    <t xml:space="preserve">АТС-41/29 СПУ</t>
  </si>
  <si>
    <t xml:space="preserve">2011, 4 м</t>
  </si>
  <si>
    <t xml:space="preserve">сплит</t>
  </si>
  <si>
    <t xml:space="preserve">Бытов. конд. Dunham-Bush WM-12GH </t>
  </si>
  <si>
    <t xml:space="preserve">1,2(3,5)</t>
  </si>
  <si>
    <t xml:space="preserve">каб.202 Нач.станц цеха</t>
  </si>
  <si>
    <t xml:space="preserve">2013, 9 м</t>
  </si>
  <si>
    <t xml:space="preserve">Бытов. конд. LG А 09 LH</t>
  </si>
  <si>
    <t xml:space="preserve">0,8(2,6)</t>
  </si>
  <si>
    <t xml:space="preserve">каб. 318, зам. директора</t>
  </si>
  <si>
    <t xml:space="preserve">2007, 9 м</t>
  </si>
  <si>
    <t xml:space="preserve">каб.316, Гл. бухгалтер</t>
  </si>
  <si>
    <t xml:space="preserve">Бытов. конд. Rolsen 18</t>
  </si>
  <si>
    <t xml:space="preserve">АТС-22 автозал</t>
  </si>
  <si>
    <t xml:space="preserve">2004, 9 м</t>
  </si>
  <si>
    <t xml:space="preserve">Бытов. конд Venterra VSC-12HR</t>
  </si>
  <si>
    <t xml:space="preserve">зам. ГТС</t>
  </si>
  <si>
    <t xml:space="preserve">2008, 12 м</t>
  </si>
  <si>
    <t xml:space="preserve">ПКП-25</t>
  </si>
  <si>
    <t xml:space="preserve">2007, 6 м</t>
  </si>
  <si>
    <t xml:space="preserve">Бытов. конд. Carrier GX60</t>
  </si>
  <si>
    <t xml:space="preserve">5,0(14)</t>
  </si>
  <si>
    <t xml:space="preserve">2001, 4 м</t>
  </si>
  <si>
    <t xml:space="preserve">Бытов. Конд. Chicco MCA-12</t>
  </si>
  <si>
    <t xml:space="preserve">1,8(3,5)</t>
  </si>
  <si>
    <t xml:space="preserve">2011, 6 м</t>
  </si>
  <si>
    <t xml:space="preserve">Бытов. конд. Samsung 24</t>
  </si>
  <si>
    <t xml:space="preserve">2,4(7,0)</t>
  </si>
  <si>
    <t xml:space="preserve">каб. 302,каб. директора</t>
  </si>
  <si>
    <t xml:space="preserve">Бытов. конд Venterra VSU-18HRN</t>
  </si>
  <si>
    <t xml:space="preserve">кросс АТС-22/23</t>
  </si>
  <si>
    <t xml:space="preserve">2012, 4 м</t>
  </si>
  <si>
    <t xml:space="preserve">Бытов. конд Venterra VSС-18HRN</t>
  </si>
  <si>
    <t xml:space="preserve">2 этаж, СПУ</t>
  </si>
  <si>
    <t xml:space="preserve">Бытов. конд Venterra VSС-12HRN</t>
  </si>
  <si>
    <t xml:space="preserve">каб. Главного инжен.</t>
  </si>
  <si>
    <t xml:space="preserve">2012, 9 м</t>
  </si>
  <si>
    <t xml:space="preserve">Промышл.конд. TELECOOL 107003/1</t>
  </si>
  <si>
    <t xml:space="preserve">8(24)</t>
  </si>
  <si>
    <t xml:space="preserve">Дружбы, 29Б</t>
  </si>
  <si>
    <t xml:space="preserve">автозал АТС-41/43</t>
  </si>
  <si>
    <t xml:space="preserve">1997, 6 м</t>
  </si>
  <si>
    <t xml:space="preserve">2010, 4м</t>
  </si>
  <si>
    <t xml:space="preserve">операторная
 АТС-41/43</t>
  </si>
  <si>
    <t xml:space="preserve">2006, 4 м</t>
  </si>
  <si>
    <t xml:space="preserve">АТС-41/43</t>
  </si>
  <si>
    <t xml:space="preserve">2005, 9 м</t>
  </si>
  <si>
    <t xml:space="preserve">Бытов. конд Venterra VSC-24HR</t>
  </si>
  <si>
    <t xml:space="preserve">2,4(7)</t>
  </si>
  <si>
    <t xml:space="preserve">ЛАЗ АТС-41/43</t>
  </si>
  <si>
    <t xml:space="preserve">2010, 7 м</t>
  </si>
  <si>
    <t xml:space="preserve">Бытов. конд. Electra WNG-09</t>
  </si>
  <si>
    <t xml:space="preserve">Кондиционер напольный</t>
  </si>
  <si>
    <t xml:space="preserve">2007, 4м</t>
  </si>
  <si>
    <t xml:space="preserve">Гоголя, 118А</t>
  </si>
  <si>
    <t xml:space="preserve">автозал АТС-26</t>
  </si>
  <si>
    <t xml:space="preserve">2003, 5 м</t>
  </si>
  <si>
    <t xml:space="preserve">Промышл.конд. "Carrier" FB4B/060</t>
  </si>
  <si>
    <t xml:space="preserve">2013, 5 м</t>
  </si>
  <si>
    <t xml:space="preserve">ПКП-30</t>
  </si>
  <si>
    <t xml:space="preserve">2013, 4м</t>
  </si>
  <si>
    <t xml:space="preserve">Бытов. конд. Elektra 12</t>
  </si>
  <si>
    <t xml:space="preserve">2,2(4,2)</t>
  </si>
  <si>
    <t xml:space="preserve">Бытов. конд Venterra VSC-18HRN</t>
  </si>
  <si>
    <t xml:space="preserve">Фестивальная, 1</t>
  </si>
  <si>
    <t xml:space="preserve">автозал АТСЭ-26/1</t>
  </si>
  <si>
    <t xml:space="preserve">2012, 4 м </t>
  </si>
  <si>
    <t xml:space="preserve">Полупром. конд Haier48</t>
  </si>
  <si>
    <t xml:space="preserve">5(14)</t>
  </si>
  <si>
    <t xml:space="preserve">С. Юлаева, 13</t>
  </si>
  <si>
    <t xml:space="preserve">автозал АТС-28</t>
  </si>
  <si>
    <t xml:space="preserve">2008, 3 м</t>
  </si>
  <si>
    <t xml:space="preserve">Кочетова, 24д</t>
  </si>
  <si>
    <t xml:space="preserve">ПКП-12</t>
  </si>
  <si>
    <t xml:space="preserve">Бытов. конд. Samsung 12</t>
  </si>
  <si>
    <t xml:space="preserve">Худайбердина, 60</t>
  </si>
  <si>
    <t xml:space="preserve">ПКП-26</t>
  </si>
  <si>
    <t xml:space="preserve">2004, 5 м</t>
  </si>
  <si>
    <t xml:space="preserve">2002, 5 м</t>
  </si>
  <si>
    <t xml:space="preserve">Бытов. конд. Venterra VSC-18</t>
  </si>
  <si>
    <t xml:space="preserve">Худайбердина, 105</t>
  </si>
  <si>
    <t xml:space="preserve">Участок ПВ, аппаратная</t>
  </si>
  <si>
    <t xml:space="preserve">Бытов.конд. Dantex 12</t>
  </si>
  <si>
    <t xml:space="preserve">Станция КТВ</t>
  </si>
  <si>
    <t xml:space="preserve">2008, 6 м</t>
  </si>
  <si>
    <t xml:space="preserve">К. Муратова, 2А</t>
  </si>
  <si>
    <t xml:space="preserve">ПКП-33</t>
  </si>
  <si>
    <t xml:space="preserve">2007, 4 м</t>
  </si>
  <si>
    <t xml:space="preserve">Бытов. конд. Electra WNG-12</t>
  </si>
  <si>
    <t xml:space="preserve">АТС-20/2</t>
  </si>
  <si>
    <t xml:space="preserve">2011, 4 м </t>
  </si>
  <si>
    <t xml:space="preserve">пр. Ленина, 24</t>
  </si>
  <si>
    <t xml:space="preserve">ПКП-3</t>
  </si>
  <si>
    <t xml:space="preserve">Бытов. конд Venterra VSC-09HR</t>
  </si>
  <si>
    <t xml:space="preserve">Бытов. конд. Toshiba RAC-18-AR</t>
  </si>
  <si>
    <t xml:space="preserve">К. Либкнехта, 14</t>
  </si>
  <si>
    <t xml:space="preserve">АТС-21/1 Шахтау</t>
  </si>
  <si>
    <t xml:space="preserve">Черняховского, 14</t>
  </si>
  <si>
    <t xml:space="preserve">АТС-21/2 Строймаш</t>
  </si>
  <si>
    <t xml:space="preserve">2010., 4 м</t>
  </si>
  <si>
    <t xml:space="preserve">LG-09</t>
  </si>
  <si>
    <t xml:space="preserve">В.-интернационалистов,22</t>
  </si>
  <si>
    <t xml:space="preserve">АТС-21/3 Первомайский</t>
  </si>
  <si>
    <t xml:space="preserve">4 м</t>
  </si>
  <si>
    <t xml:space="preserve">Бытов. конд. Venterra VSC-07</t>
  </si>
  <si>
    <t xml:space="preserve">Шафиева, 37</t>
  </si>
  <si>
    <t xml:space="preserve">АТС-21/4 Михайловка</t>
  </si>
  <si>
    <t xml:space="preserve">2013, 3 м</t>
  </si>
  <si>
    <t xml:space="preserve">Бытов. конд. Toshiba RAC-18-AR
 (оконный)</t>
  </si>
  <si>
    <t xml:space="preserve">2003, 4 м</t>
  </si>
  <si>
    <t xml:space="preserve">Бытов.конд. Dantex 09</t>
  </si>
  <si>
    <t xml:space="preserve">1,0(2,8)</t>
  </si>
  <si>
    <t xml:space="preserve">каб. 414</t>
  </si>
  <si>
    <t xml:space="preserve">Ишимбай</t>
  </si>
  <si>
    <t xml:space="preserve">Геологическая, 11</t>
  </si>
  <si>
    <t xml:space="preserve">АТС-2</t>
  </si>
  <si>
    <t xml:space="preserve">Бытов. конд Gree KFR-23</t>
  </si>
  <si>
    <t xml:space="preserve">Советская, 74</t>
  </si>
  <si>
    <t xml:space="preserve">ПКП</t>
  </si>
  <si>
    <t xml:space="preserve">2004, 3 м</t>
  </si>
  <si>
    <t xml:space="preserve">Бытов. Конд Venterra VSC-09</t>
  </si>
  <si>
    <t xml:space="preserve">Участок продаж</t>
  </si>
  <si>
    <t xml:space="preserve">2013,4м</t>
  </si>
  <si>
    <t xml:space="preserve">Докучаева, 12</t>
  </si>
  <si>
    <t xml:space="preserve">2005, 2 м</t>
  </si>
  <si>
    <t xml:space="preserve">Бытов. конд Gree KFR-70</t>
  </si>
  <si>
    <t xml:space="preserve">2004, 4 м</t>
  </si>
  <si>
    <t xml:space="preserve">Бытов. Конд. МВ-5 3S-R2</t>
  </si>
  <si>
    <t xml:space="preserve">АТС-2/1</t>
  </si>
  <si>
    <t xml:space="preserve">с. Петровское,
 Ленина, 19</t>
  </si>
  <si>
    <t xml:space="preserve">2007, 3 м</t>
  </si>
  <si>
    <t xml:space="preserve">Бытов .конд Hitachi 060</t>
  </si>
  <si>
    <t xml:space="preserve">2001, 6 м </t>
  </si>
  <si>
    <t xml:space="preserve">приемная</t>
  </si>
  <si>
    <t xml:space="preserve">перен. Конд AirSonic PC-09</t>
  </si>
  <si>
    <t xml:space="preserve">Бытов. конд Venterra VSС-09HRN</t>
  </si>
  <si>
    <t xml:space="preserve">каб. Начальника</t>
  </si>
  <si>
    <t xml:space="preserve">Бытов. конд Venterra VSГ-24HRN</t>
  </si>
  <si>
    <t xml:space="preserve">Стерлибаш</t>
  </si>
  <si>
    <t xml:space="preserve">К. Маркса, 109</t>
  </si>
  <si>
    <t xml:space="preserve">АТС</t>
  </si>
  <si>
    <t xml:space="preserve">2005, 6 м </t>
  </si>
  <si>
    <t xml:space="preserve">Бытов. конд Venterra VSС-24HRN</t>
  </si>
  <si>
    <t xml:space="preserve">кросс ЦАТС</t>
  </si>
  <si>
    <t xml:space="preserve">2012, 6 м</t>
  </si>
  <si>
    <t xml:space="preserve">Федоровка</t>
  </si>
  <si>
    <t xml:space="preserve">Комм-кая, 72</t>
  </si>
  <si>
    <t xml:space="preserve">каб. Нач.РУС</t>
  </si>
  <si>
    <t xml:space="preserve">Бытов. конд Gree KFR-45</t>
  </si>
  <si>
    <t xml:space="preserve">2004, 6 м</t>
  </si>
  <si>
    <t xml:space="preserve">Кросс</t>
  </si>
  <si>
    <t xml:space="preserve">2006, 6 м</t>
  </si>
  <si>
    <t xml:space="preserve">Бытов. Конд Electrolux EACS-18HD</t>
  </si>
  <si>
    <t xml:space="preserve">Бытов. конд Venterra VSC-09HRN</t>
  </si>
  <si>
    <t xml:space="preserve">1(2,8)</t>
  </si>
  <si>
    <t xml:space="preserve">Толбазы</t>
  </si>
  <si>
    <t xml:space="preserve">Телеграф</t>
  </si>
  <si>
    <t xml:space="preserve">Первомайская, 12</t>
  </si>
  <si>
    <t xml:space="preserve">Курчатова, 1Б</t>
  </si>
  <si>
    <t xml:space="preserve">контейнер</t>
  </si>
  <si>
    <t xml:space="preserve">Гайсина, 8А</t>
  </si>
  <si>
    <t xml:space="preserve">н.п. Степановка, 
ул. Шевченко, 2А</t>
  </si>
  <si>
    <t xml:space="preserve">Бытов. конд Venterra VSC-12HRN</t>
  </si>
  <si>
    <t xml:space="preserve">Салават</t>
  </si>
  <si>
    <t xml:space="preserve">Бытов. Конд. Daikin FT35</t>
  </si>
  <si>
    <t xml:space="preserve">Островского, 53</t>
  </si>
  <si>
    <t xml:space="preserve">АТС-33</t>
  </si>
  <si>
    <t xml:space="preserve">Бытов. Конд. Hualing CS-12HHA</t>
  </si>
  <si>
    <t xml:space="preserve">Губкина, 23</t>
  </si>
  <si>
    <t xml:space="preserve">вынос АТС-33</t>
  </si>
  <si>
    <t xml:space="preserve">Бытов. Конд. Hualing CS-09HHA</t>
  </si>
  <si>
    <t xml:space="preserve">п. Желанный</t>
  </si>
  <si>
    <t xml:space="preserve">п. Спутник-Юлдаш</t>
  </si>
  <si>
    <t xml:space="preserve">Бытов. Конд. Daikin FT26</t>
  </si>
  <si>
    <t xml:space="preserve">п. Мусино</t>
  </si>
  <si>
    <t xml:space="preserve">116 квартал</t>
  </si>
  <si>
    <t xml:space="preserve">АТС-34</t>
  </si>
  <si>
    <t xml:space="preserve">Бытов. Конд. Gree GWH12ND</t>
  </si>
  <si>
    <t xml:space="preserve">Гагарина, 5</t>
  </si>
  <si>
    <t xml:space="preserve">АТС-35</t>
  </si>
  <si>
    <t xml:space="preserve">2013, 6 м</t>
  </si>
  <si>
    <t xml:space="preserve">Промышленный. Конд. Uniflair</t>
  </si>
  <si>
    <t xml:space="preserve">5,5(22)</t>
  </si>
  <si>
    <t xml:space="preserve">1999, 6 м</t>
  </si>
  <si>
    <t xml:space="preserve">Бытов. Конд. LG LS-1860</t>
  </si>
  <si>
    <t xml:space="preserve">1,8 (5,3)</t>
  </si>
  <si>
    <t xml:space="preserve">2000, 6 м</t>
  </si>
  <si>
    <t xml:space="preserve">Бытов. Конд. Kentatzu</t>
  </si>
  <si>
    <t xml:space="preserve">Бытов. Конд. Samsung 12</t>
  </si>
  <si>
    <t xml:space="preserve">Октябрьская, 33</t>
  </si>
  <si>
    <t xml:space="preserve">АТС-32</t>
  </si>
  <si>
    <t xml:space="preserve">2003, 12 м</t>
  </si>
  <si>
    <t xml:space="preserve">2005, 12 м </t>
  </si>
  <si>
    <t xml:space="preserve">Бытов. Конд. Medea</t>
  </si>
  <si>
    <t xml:space="preserve">2007, 12 м</t>
  </si>
  <si>
    <t xml:space="preserve">АТС-36</t>
  </si>
  <si>
    <t xml:space="preserve">1998, 27 м</t>
  </si>
  <si>
    <t xml:space="preserve">1998, 15 м</t>
  </si>
  <si>
    <t xml:space="preserve">2011, 27 м</t>
  </si>
  <si>
    <t xml:space="preserve">Бытов. Конд. Gree GWH24ND</t>
  </si>
  <si>
    <t xml:space="preserve">2011, 15 м </t>
  </si>
  <si>
    <t xml:space="preserve">Бытов. Конд. Samsung  AQ12A</t>
  </si>
  <si>
    <t xml:space="preserve">ИКМ</t>
  </si>
  <si>
    <t xml:space="preserve">2002, 15 м</t>
  </si>
  <si>
    <t xml:space="preserve">Бытов. Конд. Gree KF70</t>
  </si>
  <si>
    <t xml:space="preserve">Бытов. Конд. LG Т48</t>
  </si>
  <si>
    <t xml:space="preserve">ЦПП</t>
  </si>
  <si>
    <t xml:space="preserve">Бытов. Конд GREE FT-45GW</t>
  </si>
  <si>
    <t xml:space="preserve">ПКП МТТС</t>
  </si>
  <si>
    <t xml:space="preserve">Бытов. Конд. Hualing KFR23</t>
  </si>
  <si>
    <t xml:space="preserve">Администрация</t>
  </si>
  <si>
    <t xml:space="preserve">Бытов. Конд. LG СS18HHA</t>
  </si>
  <si>
    <t xml:space="preserve">Начальник ГУС</t>
  </si>
  <si>
    <t xml:space="preserve">Бытов. Конд. QuattroClima QU</t>
  </si>
  <si>
    <t xml:space="preserve">Абон. Отдел</t>
  </si>
  <si>
    <t xml:space="preserve">Бытов. Конд. LG LS-1260</t>
  </si>
  <si>
    <t xml:space="preserve">Бытов. Конд. GE-3,5</t>
  </si>
  <si>
    <t xml:space="preserve">Зам. нач. по экс</t>
  </si>
  <si>
    <t xml:space="preserve">Участок ППНУ</t>
  </si>
  <si>
    <t xml:space="preserve">2010, 6 м</t>
  </si>
  <si>
    <t xml:space="preserve">зал видеоконф</t>
  </si>
  <si>
    <t xml:space="preserve">2009, 6 м</t>
  </si>
  <si>
    <t xml:space="preserve">столовая</t>
  </si>
  <si>
    <t xml:space="preserve">Бытов. Конд. Scarlett SC305</t>
  </si>
  <si>
    <t xml:space="preserve">2005, 4 м</t>
  </si>
  <si>
    <t xml:space="preserve">тех. Поддержка</t>
  </si>
  <si>
    <t xml:space="preserve">каб. 202</t>
  </si>
  <si>
    <t xml:space="preserve">каб. 211</t>
  </si>
  <si>
    <t xml:space="preserve">Красноусольск</t>
  </si>
  <si>
    <t xml:space="preserve">Бытов. Конд. GREE GWH07</t>
  </si>
  <si>
    <t xml:space="preserve">0,6(2,2)</t>
  </si>
  <si>
    <t xml:space="preserve">Коммунистическая, 10</t>
  </si>
  <si>
    <t xml:space="preserve">2012, 6</t>
  </si>
  <si>
    <t xml:space="preserve">каб. Специалиста</t>
  </si>
  <si>
    <t xml:space="preserve">ул. Блюхера</t>
  </si>
  <si>
    <t xml:space="preserve"> ул. Маяковского</t>
  </si>
  <si>
    <t xml:space="preserve">2012, 3</t>
  </si>
  <si>
    <t xml:space="preserve">ул. Пугачева</t>
  </si>
  <si>
    <t xml:space="preserve">Бытов. Конд. GREE GWH08</t>
  </si>
  <si>
    <t xml:space="preserve">ул. Курортная</t>
  </si>
  <si>
    <t xml:space="preserve">2012, 4</t>
  </si>
  <si>
    <t xml:space="preserve">АТС Янгискаин</t>
  </si>
  <si>
    <t xml:space="preserve">АТС Бурлы</t>
  </si>
  <si>
    <t xml:space="preserve">АТС Зилимкаран</t>
  </si>
  <si>
    <t xml:space="preserve">АТС Карагай</t>
  </si>
  <si>
    <t xml:space="preserve">АТС с-з Родина</t>
  </si>
  <si>
    <t xml:space="preserve">АТС Табынск</t>
  </si>
  <si>
    <t xml:space="preserve">перен. Конд AEG AGM-09 HR</t>
  </si>
  <si>
    <t xml:space="preserve">АТС Тугай</t>
  </si>
  <si>
    <t xml:space="preserve">АТС Курмантау</t>
  </si>
  <si>
    <t xml:space="preserve">АТС Имендяш</t>
  </si>
  <si>
    <t xml:space="preserve">АТС Ташлы</t>
  </si>
  <si>
    <t xml:space="preserve">АТС Толпар</t>
  </si>
  <si>
    <t xml:space="preserve">АТС Кургашлы</t>
  </si>
  <si>
    <t xml:space="preserve">АТС Ташбукан</t>
  </si>
  <si>
    <t xml:space="preserve">Бытов. Конд. Panasonic CS/CU-PC 9DKD</t>
  </si>
  <si>
    <t xml:space="preserve">0,8 (2,6)</t>
  </si>
  <si>
    <t xml:space="preserve">Комм-кая, 10</t>
  </si>
  <si>
    <t xml:space="preserve">телеграф</t>
  </si>
  <si>
    <t xml:space="preserve">Бытов. Конд. Hualing CS-07HHA</t>
  </si>
  <si>
    <t xml:space="preserve">ул. Восточная</t>
  </si>
  <si>
    <t xml:space="preserve">ул. Гагарина</t>
  </si>
  <si>
    <t xml:space="preserve">ул. Свердлова</t>
  </si>
  <si>
    <t xml:space="preserve">Бытов. Конд. MQI</t>
  </si>
  <si>
    <t xml:space="preserve">Телевышка</t>
  </si>
  <si>
    <t xml:space="preserve">2008, 3</t>
  </si>
  <si>
    <t xml:space="preserve">АТС Белое озеро</t>
  </si>
  <si>
    <t xml:space="preserve">ИТОГО</t>
  </si>
  <si>
    <t xml:space="preserve">Работы по ТО</t>
  </si>
  <si>
    <t xml:space="preserve">Туймазинский МУЭС</t>
  </si>
  <si>
    <t xml:space="preserve">Туймазы</t>
  </si>
  <si>
    <t xml:space="preserve">прецизионный DC-120 </t>
  </si>
  <si>
    <t xml:space="preserve">АТС-5-7, ул. Чехова, 1"б"</t>
  </si>
  <si>
    <t xml:space="preserve">1997г., 3этаж</t>
  </si>
  <si>
    <t xml:space="preserve">Carrier MODEL FB4</t>
  </si>
  <si>
    <t xml:space="preserve">2013г., 3таж</t>
  </si>
  <si>
    <t xml:space="preserve">JAX ACE-12(H)E</t>
  </si>
  <si>
    <t xml:space="preserve">KENTASU -KSGH61HFDN1</t>
  </si>
  <si>
    <t xml:space="preserve">ЦТО, ул. Чехова, 1"б"</t>
  </si>
  <si>
    <t xml:space="preserve">2010г., 3этаж</t>
  </si>
  <si>
    <t xml:space="preserve">Hualing CS-24HHA</t>
  </si>
  <si>
    <t xml:space="preserve">Кросс, ул. Чехова, 1"б"</t>
  </si>
  <si>
    <t xml:space="preserve">2008г., 3этаж</t>
  </si>
  <si>
    <t xml:space="preserve">JAX ACE-09(H)E</t>
  </si>
  <si>
    <t xml:space="preserve">KENTASU -KSRH61HFDN1</t>
  </si>
  <si>
    <t xml:space="preserve">2011г., 3этаж</t>
  </si>
  <si>
    <t xml:space="preserve">SANYO SAP-KC95GHGC</t>
  </si>
  <si>
    <t xml:space="preserve">Каб. Инж. Электроников, ул. Чехова, 1"б"</t>
  </si>
  <si>
    <t xml:space="preserve">DANTEX RK-18CDM2</t>
  </si>
  <si>
    <t xml:space="preserve">Кабинет ТБ, ул. Чехова, 1"б"</t>
  </si>
  <si>
    <t xml:space="preserve">2010г., 4этаж</t>
  </si>
  <si>
    <t xml:space="preserve">Кабинет Качество, ул. Чехова, 1"б"</t>
  </si>
  <si>
    <t xml:space="preserve">Кабинет ГО, ул. Чехова, 1"б"</t>
  </si>
  <si>
    <t xml:space="preserve">Кабинет Тех.Отдел, ул. Чехова, 1"б"</t>
  </si>
  <si>
    <t xml:space="preserve">KENTASU -KSGJ26HFAN1</t>
  </si>
  <si>
    <t xml:space="preserve">Телеграф, ул. Чехова, 1"б"</t>
  </si>
  <si>
    <t xml:space="preserve">2011г., 1этаж</t>
  </si>
  <si>
    <t xml:space="preserve">Пункт колектив. польз. ул. Чехова, 1"б"</t>
  </si>
  <si>
    <t xml:space="preserve">Кабинет УРНУ, ул. Чехова, 1"б"</t>
  </si>
  <si>
    <t xml:space="preserve">2011г., 2этаж</t>
  </si>
  <si>
    <t xml:space="preserve">Спортзал, ул. Чехова, 1"б"</t>
  </si>
  <si>
    <t xml:space="preserve">Экономисты, ул. Чехова, 1"б"</t>
  </si>
  <si>
    <t xml:space="preserve">Бухгалтерия, ул. Чехова, 1 "б"</t>
  </si>
  <si>
    <t xml:space="preserve">2012г., 2этаж</t>
  </si>
  <si>
    <t xml:space="preserve">Абонентский отдел, ул. Чехова, 1 "б"</t>
  </si>
  <si>
    <t xml:space="preserve">MDV MOK2i - 07HN1 и MSR2i - 07HRN1</t>
  </si>
  <si>
    <t xml:space="preserve">Гл. бухгалтер, ул. Чехова, 1"б"</t>
  </si>
  <si>
    <t xml:space="preserve">2013г.,2этаж</t>
  </si>
  <si>
    <t xml:space="preserve">УД-Фестивальная</t>
  </si>
  <si>
    <t xml:space="preserve">2009г.</t>
  </si>
  <si>
    <t xml:space="preserve">УД-Геофизика</t>
  </si>
  <si>
    <t xml:space="preserve">УД-Радужная</t>
  </si>
  <si>
    <t xml:space="preserve">УД-Российская</t>
  </si>
  <si>
    <t xml:space="preserve">УД-Агиртамак</t>
  </si>
  <si>
    <t xml:space="preserve">Elektrolux EACM-09E/R</t>
  </si>
  <si>
    <t xml:space="preserve">УД-Райманово</t>
  </si>
  <si>
    <t xml:space="preserve">BALLU BCV/HN-07H</t>
  </si>
  <si>
    <t xml:space="preserve">КУС Чулпан, ул. Космонавтов FTTH</t>
  </si>
  <si>
    <t xml:space="preserve">2011г.</t>
  </si>
  <si>
    <t xml:space="preserve">Туймазинский МУЭС-центр цех СТС</t>
  </si>
  <si>
    <t xml:space="preserve">PS-09-Moderm</t>
  </si>
  <si>
    <t xml:space="preserve">Нижнетроицк</t>
  </si>
  <si>
    <t xml:space="preserve">2008г.</t>
  </si>
  <si>
    <t xml:space="preserve">AIRSONIC модель РС-09</t>
  </si>
  <si>
    <t xml:space="preserve">Карамалы-Губеево</t>
  </si>
  <si>
    <t xml:space="preserve">ESR-410A ACE-07HE</t>
  </si>
  <si>
    <t xml:space="preserve">Субханкулово</t>
  </si>
  <si>
    <t xml:space="preserve">KY-20</t>
  </si>
  <si>
    <t xml:space="preserve">2001г.</t>
  </si>
  <si>
    <t xml:space="preserve">Серафимовка </t>
  </si>
  <si>
    <t xml:space="preserve">н.п. Кандры</t>
  </si>
  <si>
    <t xml:space="preserve">Бакалинский РУС</t>
  </si>
  <si>
    <t xml:space="preserve">Hualing CS-09HHA</t>
  </si>
  <si>
    <t xml:space="preserve">ул. Мостовая, 4</t>
  </si>
  <si>
    <t xml:space="preserve">Бакалы АТС, кросс</t>
  </si>
  <si>
    <t xml:space="preserve">2007г.</t>
  </si>
  <si>
    <t xml:space="preserve">Hualing CS-07HHA</t>
  </si>
  <si>
    <t xml:space="preserve">Бакалы УД-1</t>
  </si>
  <si>
    <t xml:space="preserve">2010г.</t>
  </si>
  <si>
    <t xml:space="preserve">Бакалы УД-2</t>
  </si>
  <si>
    <t xml:space="preserve">Бакалы УД-3</t>
  </si>
  <si>
    <t xml:space="preserve">н.п. Ст.Маты</t>
  </si>
  <si>
    <t xml:space="preserve">н.п. Костеево</t>
  </si>
  <si>
    <t xml:space="preserve">н.п. Михайловка</t>
  </si>
  <si>
    <t xml:space="preserve">н.п. Казанчи</t>
  </si>
  <si>
    <t xml:space="preserve">Буздякский РУС</t>
  </si>
  <si>
    <t xml:space="preserve">DALKIN FT25EAV1</t>
  </si>
  <si>
    <t xml:space="preserve">с. Буздяк</t>
  </si>
  <si>
    <t xml:space="preserve">УД-1</t>
  </si>
  <si>
    <t xml:space="preserve">DALKIN FT35FV1</t>
  </si>
  <si>
    <t xml:space="preserve">УД-2</t>
  </si>
  <si>
    <t xml:space="preserve">УД-3</t>
  </si>
  <si>
    <t xml:space="preserve">Красная пл., 19</t>
  </si>
  <si>
    <t xml:space="preserve">Hualing CSU-24HHA</t>
  </si>
  <si>
    <t xml:space="preserve">Абонетский отдел</t>
  </si>
  <si>
    <t xml:space="preserve">KENTASU -KSG26HFAN1</t>
  </si>
  <si>
    <t xml:space="preserve">KENTASU -KSGN53HFAN1</t>
  </si>
  <si>
    <t xml:space="preserve">SPLIT TYRE AIR Conditioner ACS-14HE</t>
  </si>
  <si>
    <t xml:space="preserve">УД-4</t>
  </si>
  <si>
    <t xml:space="preserve">Шаранский РУС</t>
  </si>
  <si>
    <t xml:space="preserve">HUALING-ESU-18HHAA</t>
  </si>
  <si>
    <t xml:space="preserve">ул. Центральная, 23</t>
  </si>
  <si>
    <t xml:space="preserve">РУС-АТС</t>
  </si>
  <si>
    <t xml:space="preserve">с. Шаран</t>
  </si>
  <si>
    <t xml:space="preserve">Языковский РУС</t>
  </si>
  <si>
    <t xml:space="preserve">ул. Ленина, 83</t>
  </si>
  <si>
    <t xml:space="preserve">РУС-кросс</t>
  </si>
  <si>
    <t xml:space="preserve">KENTASU -KGG53HFDN1</t>
  </si>
  <si>
    <t xml:space="preserve">РУС-телеграф</t>
  </si>
  <si>
    <t xml:space="preserve">н.п. Тан</t>
  </si>
  <si>
    <t xml:space="preserve">ЭАТС</t>
  </si>
  <si>
    <t xml:space="preserve">Октябрьский ГУС</t>
  </si>
  <si>
    <t xml:space="preserve">WIND AIR  WSA – 247 BE</t>
  </si>
  <si>
    <t xml:space="preserve">2,7 кВт</t>
  </si>
  <si>
    <t xml:space="preserve">ул. Ленина, 59</t>
  </si>
  <si>
    <t xml:space="preserve">Директор</t>
  </si>
  <si>
    <t xml:space="preserve">WIND Utopia WSA-073 BE</t>
  </si>
  <si>
    <t xml:space="preserve">1,2 кВт</t>
  </si>
  <si>
    <t xml:space="preserve">Гл. инженер</t>
  </si>
  <si>
    <t xml:space="preserve">Секретарь</t>
  </si>
  <si>
    <t xml:space="preserve">Venterra VSC-07 HRN</t>
  </si>
  <si>
    <t xml:space="preserve">860 Вт</t>
  </si>
  <si>
    <t xml:space="preserve">Экономист</t>
  </si>
  <si>
    <t xml:space="preserve">Отдел кадров</t>
  </si>
  <si>
    <t xml:space="preserve">Гл. бухгалтер</t>
  </si>
  <si>
    <t xml:space="preserve">Mitsubishi SRK 508 HENF – L</t>
  </si>
  <si>
    <t xml:space="preserve">2,4 кВт</t>
  </si>
  <si>
    <t xml:space="preserve">Бухгалтерия</t>
  </si>
  <si>
    <t xml:space="preserve">Выпрямительная АТС-3</t>
  </si>
  <si>
    <t xml:space="preserve">WINIA – WSA – 244 BE</t>
  </si>
  <si>
    <t xml:space="preserve">Venterra VSА-12 HRN</t>
  </si>
  <si>
    <t xml:space="preserve">1,5 кВт</t>
  </si>
  <si>
    <t xml:space="preserve">Кросс АТС 3,4</t>
  </si>
  <si>
    <t xml:space="preserve">Интернет салон АПП-1</t>
  </si>
  <si>
    <t xml:space="preserve">SAMSUNG  SH-18 ZAOD</t>
  </si>
  <si>
    <t xml:space="preserve">1,7 кВт</t>
  </si>
  <si>
    <t xml:space="preserve">Расчетный отдел АПП-1</t>
  </si>
  <si>
    <t xml:space="preserve">WIND AIR – 126 BE</t>
  </si>
  <si>
    <t xml:space="preserve">1,6 кВт</t>
  </si>
  <si>
    <t xml:space="preserve">Абонентский отдел АПП-1</t>
  </si>
  <si>
    <t xml:space="preserve">WINIA  WSA – 184 BE</t>
  </si>
  <si>
    <t xml:space="preserve">Переговорная</t>
  </si>
  <si>
    <t xml:space="preserve">ACSON  AWM 25 G – ACIBC</t>
  </si>
  <si>
    <t xml:space="preserve">3,2 кВт</t>
  </si>
  <si>
    <t xml:space="preserve">МТС</t>
  </si>
  <si>
    <t xml:space="preserve">WIND AIR  WSA – 127 BE</t>
  </si>
  <si>
    <t xml:space="preserve">WIND AIR  WSA – 307 BE</t>
  </si>
  <si>
    <t xml:space="preserve">Venterra VSС-18 HRN</t>
  </si>
  <si>
    <t xml:space="preserve">Выпрямительная АТС-6</t>
  </si>
  <si>
    <t xml:space="preserve">HYUNDAI  HSH – 242 BE</t>
  </si>
  <si>
    <t xml:space="preserve">АТС-5</t>
  </si>
  <si>
    <t xml:space="preserve">BALLU – BSC – 24 H</t>
  </si>
  <si>
    <t xml:space="preserve">Интернет салон АПП-2</t>
  </si>
  <si>
    <t xml:space="preserve">HYUNDAI – BSA – 184 BE</t>
  </si>
  <si>
    <t xml:space="preserve">Радиоузел АТС-5</t>
  </si>
  <si>
    <t xml:space="preserve">WIND AIR  WSA-097BE</t>
  </si>
  <si>
    <t xml:space="preserve">Выносной концентратор 3/2</t>
  </si>
  <si>
    <t xml:space="preserve">FUJITSU</t>
  </si>
  <si>
    <t xml:space="preserve">Выносной концентратор 3/1</t>
  </si>
  <si>
    <t xml:space="preserve">Выносной концентратор 6/1</t>
  </si>
  <si>
    <t xml:space="preserve">HITACHI   RP-10AY1   </t>
  </si>
  <si>
    <t xml:space="preserve">29 кВт</t>
  </si>
  <si>
    <t xml:space="preserve">АТС-6 БЭТО-01</t>
  </si>
  <si>
    <t xml:space="preserve">АТС-6 БЭТО-01 </t>
  </si>
  <si>
    <t xml:space="preserve">Белебеевский РУС-центр г. Белебей</t>
  </si>
  <si>
    <t xml:space="preserve">МАSТЕR UNDER DXAU 8/1/ E</t>
  </si>
  <si>
    <t xml:space="preserve">21 кВт</t>
  </si>
  <si>
    <t xml:space="preserve">г. Белебей, ул.Ленина, 7</t>
  </si>
  <si>
    <t xml:space="preserve">АТС – 4/5</t>
  </si>
  <si>
    <t xml:space="preserve">1997г.</t>
  </si>
  <si>
    <t xml:space="preserve">MCQUAY MWMO25G</t>
  </si>
  <si>
    <t xml:space="preserve">2,6 кВт</t>
  </si>
  <si>
    <t xml:space="preserve">2005г.</t>
  </si>
  <si>
    <t xml:space="preserve">HUALING CS-24HНА</t>
  </si>
  <si>
    <t xml:space="preserve">3,3 кВт</t>
  </si>
  <si>
    <t xml:space="preserve">
г.Белебей, ул.Ленина, 7
</t>
  </si>
  <si>
    <t xml:space="preserve">зал (переговорный),</t>
  </si>
  <si>
    <t xml:space="preserve"> ул.Ленина, 7</t>
  </si>
  <si>
    <t xml:space="preserve">ЭПУ (центр)</t>
  </si>
  <si>
    <t xml:space="preserve">Требуется ремонт</t>
  </si>
  <si>
    <t xml:space="preserve">ул.Ленина, 7 </t>
  </si>
  <si>
    <t xml:space="preserve">АТС-3</t>
  </si>
  <si>
    <t xml:space="preserve">HUALING CS-07НHА</t>
  </si>
  <si>
    <t xml:space="preserve">0,8 кВт</t>
  </si>
  <si>
    <t xml:space="preserve">ул.Ленина, 7</t>
  </si>
  <si>
    <t xml:space="preserve">СТС</t>
  </si>
  <si>
    <t xml:space="preserve">Lessar 28KB2</t>
  </si>
  <si>
    <t xml:space="preserve">3,25 кВт</t>
  </si>
  <si>
    <t xml:space="preserve">KENTATSU KSVP70HFDN1</t>
  </si>
  <si>
    <t xml:space="preserve">ВКС-студия</t>
  </si>
  <si>
    <t xml:space="preserve">Белебеевский РУС-центр цех ГТС</t>
  </si>
  <si>
    <t xml:space="preserve">Airsonic</t>
  </si>
  <si>
    <t xml:space="preserve">1,12 кВт</t>
  </si>
  <si>
    <t xml:space="preserve">УД-5</t>
  </si>
  <si>
    <t xml:space="preserve">УД-6</t>
  </si>
  <si>
    <t xml:space="preserve">УД-9</t>
  </si>
  <si>
    <t xml:space="preserve">УД-11</t>
  </si>
  <si>
    <t xml:space="preserve">УД-12</t>
  </si>
  <si>
    <t xml:space="preserve">УД-13</t>
  </si>
  <si>
    <t xml:space="preserve">УД-14</t>
  </si>
  <si>
    <t xml:space="preserve">ELEKTROLUX</t>
  </si>
  <si>
    <t xml:space="preserve">1 кВт</t>
  </si>
  <si>
    <t xml:space="preserve">УД-7</t>
  </si>
  <si>
    <t xml:space="preserve">УД-8</t>
  </si>
  <si>
    <t xml:space="preserve">УД-10</t>
  </si>
  <si>
    <t xml:space="preserve">Lessar LS-H24 KB2</t>
  </si>
  <si>
    <t xml:space="preserve">2,67 кВ</t>
  </si>
  <si>
    <t xml:space="preserve">ПСЭ4/1</t>
  </si>
  <si>
    <t xml:space="preserve">ПСЭ4/2</t>
  </si>
  <si>
    <t xml:space="preserve">Белебеевский РУС-центр цех СТС</t>
  </si>
  <si>
    <t xml:space="preserve">н.п. Малиновка</t>
  </si>
  <si>
    <t xml:space="preserve">н.п. Алексеевка</t>
  </si>
  <si>
    <t xml:space="preserve">н.п. Усень-Иваново</t>
  </si>
  <si>
    <t xml:space="preserve">н.п. Пахарь</t>
  </si>
  <si>
    <t xml:space="preserve">н.п. Родники</t>
  </si>
  <si>
    <t xml:space="preserve">н.п. Аксаково</t>
  </si>
  <si>
    <t xml:space="preserve">н.п. Знаменка</t>
  </si>
  <si>
    <t xml:space="preserve">н.п. Ермолкино</t>
  </si>
  <si>
    <t xml:space="preserve">н.п. Баженово</t>
  </si>
  <si>
    <t xml:space="preserve">Белебеевский РУС-центр цех п. Приютово</t>
  </si>
  <si>
    <t xml:space="preserve">Hualing CS-24 ННА Р30307А </t>
  </si>
  <si>
    <t xml:space="preserve">бульвар Мира 2а </t>
  </si>
  <si>
    <t xml:space="preserve">АТС-КРОСС (Центр)</t>
  </si>
  <si>
    <t xml:space="preserve">Электролюкс EACM-09 E/R </t>
  </si>
  <si>
    <t xml:space="preserve">ЛАЗ (Центр), бульвар Мира 2а </t>
  </si>
  <si>
    <t xml:space="preserve">30.06.2009г.</t>
  </si>
  <si>
    <t xml:space="preserve">перекресток улиц Горького-Чапаева </t>
  </si>
  <si>
    <t xml:space="preserve">КУС-2</t>
  </si>
  <si>
    <t xml:space="preserve">Электролюкс (General) EACM-12 E/R </t>
  </si>
  <si>
    <t xml:space="preserve">перекресток улиц Солнечная-Первомайская</t>
  </si>
  <si>
    <t xml:space="preserve">КУС-1 </t>
  </si>
  <si>
    <t xml:space="preserve">перекресток улиц Маяковского-Ярославского</t>
  </si>
  <si>
    <t xml:space="preserve">КУС-6 </t>
  </si>
  <si>
    <t xml:space="preserve">Бижбулякский РУС</t>
  </si>
  <si>
    <t xml:space="preserve">HUALING KFR-23G/HV05</t>
  </si>
  <si>
    <t xml:space="preserve">2,5 кВт</t>
  </si>
  <si>
    <t xml:space="preserve">с.Бижбуляк ул. Центральная 50а </t>
  </si>
  <si>
    <t xml:space="preserve">АТС ЭЛКОМ РУС</t>
  </si>
  <si>
    <t xml:space="preserve">2006г.</t>
  </si>
  <si>
    <t xml:space="preserve">LESSAR LS-H28KB2</t>
  </si>
  <si>
    <t xml:space="preserve">ЛАЗ РУС</t>
  </si>
  <si>
    <t xml:space="preserve">LESSAR LS-H24KB2</t>
  </si>
  <si>
    <t xml:space="preserve">с.Бижбуляк ул. Центральная 50а</t>
  </si>
  <si>
    <t xml:space="preserve">Выпрямительная РУС</t>
  </si>
  <si>
    <t xml:space="preserve">HUALING CS-07HHA</t>
  </si>
  <si>
    <t xml:space="preserve">н.п. Мало-Седяк  ул. Школьная 9 (а)</t>
  </si>
  <si>
    <t xml:space="preserve">КУС</t>
  </si>
  <si>
    <t xml:space="preserve">н.п. Сухоречка ул. Карим-Хакимова 4 (а)</t>
  </si>
  <si>
    <t xml:space="preserve">Ермекеевский РУС</t>
  </si>
  <si>
    <t xml:space="preserve">с.Ермекеево ул. Ленина 17</t>
  </si>
  <si>
    <t xml:space="preserve">АТС РУС</t>
  </si>
  <si>
    <t xml:space="preserve">PANASONIC CS-PA9GKD</t>
  </si>
  <si>
    <t xml:space="preserve">3 кВт</t>
  </si>
  <si>
    <t xml:space="preserve">с. Абдулово, ул. Родниковая 37а</t>
  </si>
  <si>
    <t xml:space="preserve">СТС КУС</t>
  </si>
  <si>
    <t xml:space="preserve">с. Нижние Карамалы ул. Молодежная 2а</t>
  </si>
  <si>
    <t xml:space="preserve">Давлекановский РУС</t>
  </si>
  <si>
    <t xml:space="preserve">КFR-23G/НV05</t>
  </si>
  <si>
    <t xml:space="preserve">г.Давлеканово, ул.Победы.29</t>
  </si>
  <si>
    <t xml:space="preserve">АТС –3</t>
  </si>
  <si>
    <t xml:space="preserve">ЦТО ГТС</t>
  </si>
  <si>
    <t xml:space="preserve">ул. Карла Маркса,113</t>
  </si>
  <si>
    <t xml:space="preserve">УД2/3</t>
  </si>
  <si>
    <t xml:space="preserve">ул. Ленина,38 </t>
  </si>
  <si>
    <t xml:space="preserve">УД2/4</t>
  </si>
  <si>
    <t xml:space="preserve">ул. Комсомольская,49</t>
  </si>
  <si>
    <t xml:space="preserve">УД2/5</t>
  </si>
  <si>
    <t xml:space="preserve">ул. Коммунистич.28</t>
  </si>
  <si>
    <t xml:space="preserve">УД2/6</t>
  </si>
  <si>
    <t xml:space="preserve">н.п. Микяшево, ул. Центральная,46</t>
  </si>
  <si>
    <t xml:space="preserve">Киргиз-Миякинский РУС</t>
  </si>
  <si>
    <t xml:space="preserve">HUALING</t>
  </si>
  <si>
    <t xml:space="preserve">2,63 кВт</t>
  </si>
  <si>
    <t xml:space="preserve">с. К-Мияки, ул. Ленина, 21</t>
  </si>
  <si>
    <t xml:space="preserve">ЭАТС Элком</t>
  </si>
  <si>
    <t xml:space="preserve">ул. Школьная</t>
  </si>
  <si>
    <t xml:space="preserve">модуль АТС</t>
  </si>
  <si>
    <t xml:space="preserve">ул. Абдуллина</t>
  </si>
  <si>
    <t xml:space="preserve">п. Родниковка</t>
  </si>
  <si>
    <t xml:space="preserve">н.п. Ново-Карамалы</t>
  </si>
  <si>
    <t xml:space="preserve">н.п. Аняс</t>
  </si>
  <si>
    <t xml:space="preserve">н.п. Уязыбашево</t>
  </si>
  <si>
    <t xml:space="preserve">н.п. Качеганово</t>
  </si>
  <si>
    <t xml:space="preserve">н.п. Б.Каркалы</t>
  </si>
  <si>
    <t xml:space="preserve">н.п. Енебей Урсаево </t>
  </si>
  <si>
    <t xml:space="preserve">н.п. Кажай-Семеновка</t>
  </si>
  <si>
    <t xml:space="preserve">Раевский РУС</t>
  </si>
  <si>
    <t xml:space="preserve">HUALINGD модель RFR-23GW/HV0505 </t>
  </si>
  <si>
    <t xml:space="preserve">с.Раевский,ул. Ленина,114</t>
  </si>
  <si>
    <t xml:space="preserve">ВЕКО  модель ВКV 090/091</t>
  </si>
  <si>
    <t xml:space="preserve">0,82 кВт</t>
  </si>
  <si>
    <t xml:space="preserve">с. Раевский, пер. Мясной,</t>
  </si>
  <si>
    <t xml:space="preserve">HUALING модель CS07HHA</t>
  </si>
  <si>
    <t xml:space="preserve">с.Новосепяшево, ул.Центральная,38/3 </t>
  </si>
  <si>
    <t xml:space="preserve">Чекмагушевский РУС</t>
  </si>
  <si>
    <t xml:space="preserve">Мidea-Refrigeration</t>
  </si>
  <si>
    <t xml:space="preserve">с. Чекмагуш, ул. Ленина, 57</t>
  </si>
  <si>
    <t xml:space="preserve">2006г. 2этаж</t>
  </si>
  <si>
    <t xml:space="preserve">Лаз</t>
  </si>
  <si>
    <t xml:space="preserve">Ballu</t>
  </si>
  <si>
    <t xml:space="preserve">ЦАУ</t>
  </si>
  <si>
    <t xml:space="preserve">Офис (ул. Ленина 32/1)</t>
  </si>
  <si>
    <t xml:space="preserve">DAIKIN.F TXS50BVMB</t>
  </si>
  <si>
    <t xml:space="preserve">ул. Ленина, 32/1</t>
  </si>
  <si>
    <t xml:space="preserve">каб. 301 ГД</t>
  </si>
  <si>
    <t xml:space="preserve">2004 3 этаж</t>
  </si>
  <si>
    <t xml:space="preserve">каб. 303 1 ГДЗ</t>
  </si>
  <si>
    <t xml:space="preserve">FXAQ 50</t>
  </si>
  <si>
    <t xml:space="preserve">№ 302 Приёмная</t>
  </si>
  <si>
    <t xml:space="preserve">2006 3 этаж</t>
  </si>
  <si>
    <t xml:space="preserve">VRV</t>
  </si>
  <si>
    <t xml:space="preserve">SAMSUNG 35</t>
  </si>
  <si>
    <t xml:space="preserve">каб. 304 Комната гостей</t>
  </si>
  <si>
    <t xml:space="preserve">2003 3 этаж</t>
  </si>
  <si>
    <t xml:space="preserve">FXAQ 25</t>
  </si>
  <si>
    <t xml:space="preserve">№ 305 Гл. редактор</t>
  </si>
  <si>
    <t xml:space="preserve">FXAQ 20</t>
  </si>
  <si>
    <t xml:space="preserve">№ 306 Титов</t>
  </si>
  <si>
    <t xml:space="preserve">FXAQ 32</t>
  </si>
  <si>
    <t xml:space="preserve">№ 401 Центр бухгалтерия</t>
  </si>
  <si>
    <t xml:space="preserve">2006 4 этаж</t>
  </si>
  <si>
    <t xml:space="preserve">FXAQ 40</t>
  </si>
  <si>
    <t xml:space="preserve">№ 402 Гл. бухгалтер</t>
  </si>
  <si>
    <t xml:space="preserve">DAIKIN-71</t>
  </si>
  <si>
    <t xml:space="preserve">№ 403 Зал заседаний</t>
  </si>
  <si>
    <t xml:space="preserve">2004 4 этаж</t>
  </si>
  <si>
    <t xml:space="preserve">GENERAL GLIMATE-35</t>
  </si>
  <si>
    <t xml:space="preserve">№ 404 Бухгалтерия</t>
  </si>
  <si>
    <t xml:space="preserve">№ 405</t>
  </si>
  <si>
    <t xml:space="preserve">№ 407 Центр. Бухгалтерия</t>
  </si>
  <si>
    <t xml:space="preserve">№ 501 Гайсин С. М.</t>
  </si>
  <si>
    <t xml:space="preserve">2006 5 этаж</t>
  </si>
  <si>
    <t xml:space="preserve">DAIKIN-35</t>
  </si>
  <si>
    <t xml:space="preserve">2011 5 этаж</t>
  </si>
  <si>
    <t xml:space="preserve">MITSUBISHI.SRK-388</t>
  </si>
  <si>
    <t xml:space="preserve">№ 504 АТС</t>
  </si>
  <si>
    <t xml:space="preserve">1999 5 этаж</t>
  </si>
  <si>
    <t xml:space="preserve">FXAQ 80</t>
  </si>
  <si>
    <t xml:space="preserve">№ 505 УТЭ</t>
  </si>
  <si>
    <t xml:space="preserve">№ 506 Квашнин П. С.</t>
  </si>
  <si>
    <t xml:space="preserve">№ 507 Латыпов М. А.</t>
  </si>
  <si>
    <t xml:space="preserve">DAIKIN-35JAVINB</t>
  </si>
  <si>
    <t xml:space="preserve">№ 601 Финансовый директор</t>
  </si>
  <si>
    <t xml:space="preserve">2004 6 этаж</t>
  </si>
  <si>
    <t xml:space="preserve">№ 602 Отдел ФЭУ</t>
  </si>
  <si>
    <t xml:space="preserve">2006 6 этаж</t>
  </si>
  <si>
    <t xml:space="preserve">№ 605 Отдел безопасности</t>
  </si>
  <si>
    <t xml:space="preserve">№ 606 Отдел МЧС</t>
  </si>
  <si>
    <t xml:space="preserve">№ 607 отдел ФЭУ</t>
  </si>
  <si>
    <t xml:space="preserve">№ 608 Нач. ФЭУ</t>
  </si>
  <si>
    <t xml:space="preserve">МУЗЕЙ</t>
  </si>
  <si>
    <t xml:space="preserve">2006 7 этаж</t>
  </si>
  <si>
    <t xml:space="preserve">FXAQ 63</t>
  </si>
  <si>
    <t xml:space="preserve">DAIKIN INVERTER-VRV RXYQ10M9W1B</t>
  </si>
  <si>
    <t xml:space="preserve">крыша здания</t>
  </si>
  <si>
    <t xml:space="preserve">DAIKIN INVERTER-VRV RXYQ16M9W1B</t>
  </si>
  <si>
    <t xml:space="preserve">Административное здание (ул. Ленина 32/1)</t>
  </si>
  <si>
    <t xml:space="preserve">GENERAL GLIMATE-25</t>
  </si>
  <si>
    <t xml:space="preserve">№ 201 Мед. Пункт</t>
  </si>
  <si>
    <t xml:space="preserve">2001 2 этаж</t>
  </si>
  <si>
    <t xml:space="preserve">№ 202 Бухгалтерия</t>
  </si>
  <si>
    <t xml:space="preserve">2005 2 этаж</t>
  </si>
  <si>
    <t xml:space="preserve">№ 203 Юр. управление</t>
  </si>
  <si>
    <t xml:space="preserve">2004 2 этаж</t>
  </si>
  <si>
    <t xml:space="preserve">№ 204</t>
  </si>
  <si>
    <t xml:space="preserve">№ 207 </t>
  </si>
  <si>
    <t xml:space="preserve">2006 2 этаж</t>
  </si>
  <si>
    <t xml:space="preserve">VRV (сев)</t>
  </si>
  <si>
    <t xml:space="preserve">№ 208 Совет ветеранов</t>
  </si>
  <si>
    <t xml:space="preserve">FXAQ 35</t>
  </si>
  <si>
    <t xml:space="preserve">№ 209</t>
  </si>
  <si>
    <t xml:space="preserve">DAIKIN-40</t>
  </si>
  <si>
    <t xml:space="preserve">№ 210 Ситдиков</t>
  </si>
  <si>
    <t xml:space="preserve">№ 307 Нач. управления акц.</t>
  </si>
  <si>
    <t xml:space="preserve">VRV (южн)</t>
  </si>
  <si>
    <t xml:space="preserve">№ 308 Нач. АХО</t>
  </si>
  <si>
    <t xml:space="preserve">№ 309 Технический директор</t>
  </si>
  <si>
    <t xml:space="preserve">FUITSU-55</t>
  </si>
  <si>
    <t xml:space="preserve">№ 310 Буфет</t>
  </si>
  <si>
    <t xml:space="preserve">2002 3 этаж</t>
  </si>
  <si>
    <t xml:space="preserve">мульти-сплит</t>
  </si>
  <si>
    <t xml:space="preserve">№ 312 ГДЗ Искужин Р. А.</t>
  </si>
  <si>
    <t xml:space="preserve">№ 313 КРО</t>
  </si>
  <si>
    <t xml:space="preserve">№ 314 Отдел корпоратив. Управ</t>
  </si>
  <si>
    <t xml:space="preserve">№ 315 АХО</t>
  </si>
  <si>
    <t xml:space="preserve">№ 408 Диспетчерская</t>
  </si>
  <si>
    <t xml:space="preserve">1999 4 этаж</t>
  </si>
  <si>
    <t xml:space="preserve">№ 409 ОМТО</t>
  </si>
  <si>
    <t xml:space="preserve">№ 410 Канцелярия</t>
  </si>
  <si>
    <t xml:space="preserve">№ 411 Отдел РИТ</t>
  </si>
  <si>
    <t xml:space="preserve">№ 411а</t>
  </si>
  <si>
    <t xml:space="preserve">DAIKIN - D 50 BVMA9</t>
  </si>
  <si>
    <t xml:space="preserve">№ 412 ГДЗ - Ибрагимов</t>
  </si>
  <si>
    <t xml:space="preserve">№ 413 Отдел транспорта</t>
  </si>
  <si>
    <t xml:space="preserve">№ 414 Отдел развития</t>
  </si>
  <si>
    <t xml:space="preserve">№ 415 Нач. отдела развития</t>
  </si>
  <si>
    <t xml:space="preserve">№ 416 служба РСЦ</t>
  </si>
  <si>
    <t xml:space="preserve">№ 508</t>
  </si>
  <si>
    <t xml:space="preserve">№ 509</t>
  </si>
  <si>
    <t xml:space="preserve">№ 510 Конференц - зал</t>
  </si>
  <si>
    <t xml:space="preserve">№ 511 Комната отдыха</t>
  </si>
  <si>
    <t xml:space="preserve">№ 511а Спорт-инструктор</t>
  </si>
  <si>
    <t xml:space="preserve">№ 512 ОК</t>
  </si>
  <si>
    <t xml:space="preserve">№ 513 ОК</t>
  </si>
  <si>
    <t xml:space="preserve">DAIKI - S35 BVMB</t>
  </si>
  <si>
    <t xml:space="preserve">№ 514 ГДЗ - ОК Дусов</t>
  </si>
  <si>
    <t xml:space="preserve">2004 5 этаж</t>
  </si>
  <si>
    <t xml:space="preserve">№ 515 Нач. ОТиЗ</t>
  </si>
  <si>
    <t xml:space="preserve">№ 516  ОТиЗ</t>
  </si>
  <si>
    <t xml:space="preserve">Учебный корпус (ул. Ленина 30/1)</t>
  </si>
  <si>
    <t xml:space="preserve">MITSUBISHI-50</t>
  </si>
  <si>
    <t xml:space="preserve">ул. Ленина, 30/1</t>
  </si>
  <si>
    <t xml:space="preserve">Селекторная</t>
  </si>
  <si>
    <t xml:space="preserve">2005 1 этаж</t>
  </si>
  <si>
    <t xml:space="preserve">2007 1 этаж</t>
  </si>
  <si>
    <t xml:space="preserve">MITSUBISHI-35</t>
  </si>
  <si>
    <t xml:space="preserve">Спорт зал</t>
  </si>
  <si>
    <t xml:space="preserve">MITSUBISHI-100</t>
  </si>
  <si>
    <t xml:space="preserve">Тренажерный зал (подвал)</t>
  </si>
  <si>
    <t xml:space="preserve">DAIKIN-125</t>
  </si>
  <si>
    <t xml:space="preserve">Типография</t>
  </si>
  <si>
    <t xml:space="preserve">2009 1 этаж</t>
  </si>
  <si>
    <t xml:space="preserve">DAIKIN-50</t>
  </si>
  <si>
    <t xml:space="preserve">№ 203 "Редакция связист"</t>
  </si>
  <si>
    <t xml:space="preserve">2009 2 этаж</t>
  </si>
  <si>
    <t xml:space="preserve">№ 205 Лекционный зал</t>
  </si>
  <si>
    <t xml:space="preserve">KENTASU-40</t>
  </si>
  <si>
    <t xml:space="preserve">№ 207 Уч. Класс эл. связи</t>
  </si>
  <si>
    <t xml:space="preserve">2010 2 этаж</t>
  </si>
  <si>
    <t xml:space="preserve">DAIKIN FTXS 35 </t>
  </si>
  <si>
    <t xml:space="preserve">№ 208</t>
  </si>
  <si>
    <t xml:space="preserve">№ 210</t>
  </si>
  <si>
    <t xml:space="preserve">DAIKIN-FCQ-50</t>
  </si>
  <si>
    <t xml:space="preserve">№ 211 Гл. метролог</t>
  </si>
  <si>
    <t xml:space="preserve">DAIKIN-FTXS-35</t>
  </si>
  <si>
    <t xml:space="preserve">№ 212 Гл. энергетик</t>
  </si>
  <si>
    <t xml:space="preserve">№ 213</t>
  </si>
  <si>
    <t xml:space="preserve">№ 214</t>
  </si>
  <si>
    <t xml:space="preserve">MITSUBISHI-PLH5AK(H)S</t>
  </si>
  <si>
    <t xml:space="preserve">Серверная</t>
  </si>
  <si>
    <t xml:space="preserve">Зал столовой</t>
  </si>
  <si>
    <t xml:space="preserve">MITSUBISHI-PLH3,5KK(H)B</t>
  </si>
  <si>
    <t xml:space="preserve">VIP-зал столовой</t>
  </si>
  <si>
    <t xml:space="preserve">KENTATSU-KSUN-50</t>
  </si>
  <si>
    <t xml:space="preserve">№ 307</t>
  </si>
  <si>
    <t xml:space="preserve">2009 3 этаж</t>
  </si>
  <si>
    <t xml:space="preserve">KENTATSU-KSUN-35</t>
  </si>
  <si>
    <t xml:space="preserve">№ 309</t>
  </si>
  <si>
    <t xml:space="preserve">2011 3 этаж</t>
  </si>
  <si>
    <t xml:space="preserve">№ 310</t>
  </si>
  <si>
    <t xml:space="preserve">LESSAR-50</t>
  </si>
  <si>
    <t xml:space="preserve">№ 311</t>
  </si>
  <si>
    <t xml:space="preserve">2010 3 этаж</t>
  </si>
  <si>
    <t xml:space="preserve">LESSAR-25</t>
  </si>
  <si>
    <t xml:space="preserve">20103 этаж</t>
  </si>
  <si>
    <t xml:space="preserve">MIDEA-2,5</t>
  </si>
  <si>
    <t xml:space="preserve">№ 313 </t>
  </si>
  <si>
    <t xml:space="preserve">№ 313</t>
  </si>
  <si>
    <t xml:space="preserve">№ 314</t>
  </si>
  <si>
    <t xml:space="preserve">2012 3 этаж</t>
  </si>
  <si>
    <t xml:space="preserve">DAIKIN-FTXS-25</t>
  </si>
  <si>
    <t xml:space="preserve">№ 315</t>
  </si>
  <si>
    <t xml:space="preserve">№ 316 Отдел поддержки</t>
  </si>
  <si>
    <t xml:space="preserve">№ 317 Отдел маркетинга</t>
  </si>
  <si>
    <t xml:space="preserve">№ 318 Отдел планирования</t>
  </si>
  <si>
    <t xml:space="preserve">DAIKIN-FTXN-50</t>
  </si>
  <si>
    <t xml:space="preserve">№ 319 Отдел продаж</t>
  </si>
  <si>
    <t xml:space="preserve">MITSUBISHI-32</t>
  </si>
  <si>
    <t xml:space="preserve">№ 411 Гостиница</t>
  </si>
  <si>
    <t xml:space="preserve">2005 4 этаж</t>
  </si>
  <si>
    <t xml:space="preserve">№ 412 Гостиница</t>
  </si>
  <si>
    <t xml:space="preserve">№ 413</t>
  </si>
  <si>
    <t xml:space="preserve">2010 4 этаж</t>
  </si>
  <si>
    <t xml:space="preserve">№ 414</t>
  </si>
  <si>
    <t xml:space="preserve">DAIKIN-FTXS-50</t>
  </si>
  <si>
    <t xml:space="preserve">№ 415</t>
  </si>
  <si>
    <t xml:space="preserve">№ 416 Нач. ПСО</t>
  </si>
  <si>
    <t xml:space="preserve">№ 417</t>
  </si>
  <si>
    <t xml:space="preserve">№ 418</t>
  </si>
  <si>
    <t xml:space="preserve">№ 419</t>
  </si>
  <si>
    <t xml:space="preserve">ЦТЭ</t>
  </si>
  <si>
    <t xml:space="preserve">DAIKIN FT-35</t>
  </si>
  <si>
    <t xml:space="preserve">г.Уфа, Ленина,32 </t>
  </si>
  <si>
    <t xml:space="preserve">комн.№1</t>
  </si>
  <si>
    <t xml:space="preserve">2008,  2эт.</t>
  </si>
  <si>
    <t xml:space="preserve">GREE-24</t>
  </si>
  <si>
    <t xml:space="preserve">выпрямительная</t>
  </si>
  <si>
    <t xml:space="preserve">2009, 2эт.</t>
  </si>
  <si>
    <t xml:space="preserve">колонн.</t>
  </si>
  <si>
    <t xml:space="preserve">Буфет</t>
  </si>
  <si>
    <t xml:space="preserve">2012 ,2эт.</t>
  </si>
  <si>
    <t xml:space="preserve">SANYO SAP-K-97</t>
  </si>
  <si>
    <t xml:space="preserve">Каб.директора</t>
  </si>
  <si>
    <t xml:space="preserve">1996,2эт</t>
  </si>
  <si>
    <t xml:space="preserve">2011,2эт.</t>
  </si>
  <si>
    <t xml:space="preserve">Каб.гл.инженера</t>
  </si>
  <si>
    <t xml:space="preserve">Ком.отдыха дирек.</t>
  </si>
  <si>
    <t xml:space="preserve">Каб.нач.ОК.</t>
  </si>
  <si>
    <t xml:space="preserve">FUDJI RSF-77R</t>
  </si>
  <si>
    <t xml:space="preserve">GREE KFR-35</t>
  </si>
  <si>
    <t xml:space="preserve">Приемная дир.</t>
  </si>
  <si>
    <t xml:space="preserve">2005,3эт.</t>
  </si>
  <si>
    <t xml:space="preserve">GREE-18</t>
  </si>
  <si>
    <t xml:space="preserve">каб.зам.дир.</t>
  </si>
  <si>
    <t xml:space="preserve">2008,3эт.</t>
  </si>
  <si>
    <t xml:space="preserve">DAIKIN FTXR-28</t>
  </si>
  <si>
    <t xml:space="preserve">GREE-07</t>
  </si>
  <si>
    <t xml:space="preserve">Плановый отд.</t>
  </si>
  <si>
    <t xml:space="preserve">2012 ,3эт.</t>
  </si>
  <si>
    <t xml:space="preserve">АТС-272</t>
  </si>
  <si>
    <t xml:space="preserve">GREE-70</t>
  </si>
  <si>
    <t xml:space="preserve">2005 ,3эт.</t>
  </si>
  <si>
    <t xml:space="preserve">SANYO SAP-K181</t>
  </si>
  <si>
    <t xml:space="preserve">2003, 3эт.</t>
  </si>
  <si>
    <t xml:space="preserve">DAIKIN FT-45</t>
  </si>
  <si>
    <t xml:space="preserve">2004, 3эт.</t>
  </si>
  <si>
    <t xml:space="preserve">2033, 3эт.</t>
  </si>
  <si>
    <t xml:space="preserve">Kentatsu KSFU-70</t>
  </si>
  <si>
    <t xml:space="preserve">Vectra-41</t>
  </si>
  <si>
    <t xml:space="preserve">2009, 3эт.</t>
  </si>
  <si>
    <t xml:space="preserve">канал.</t>
  </si>
  <si>
    <t xml:space="preserve">DAIKIN RXS-50</t>
  </si>
  <si>
    <t xml:space="preserve">Операторская SDH</t>
  </si>
  <si>
    <t xml:space="preserve">2008, 3эт.</t>
  </si>
  <si>
    <t xml:space="preserve">DAIKIN RXS-35</t>
  </si>
  <si>
    <t xml:space="preserve">Лаборатория</t>
  </si>
  <si>
    <t xml:space="preserve">DAIKIN RXS-60</t>
  </si>
  <si>
    <t xml:space="preserve">Операторская КРОСС</t>
  </si>
  <si>
    <t xml:space="preserve">DAIKIN FCQ-71</t>
  </si>
  <si>
    <t xml:space="preserve">Операторская АТС.</t>
  </si>
  <si>
    <t xml:space="preserve">кассет.</t>
  </si>
  <si>
    <t xml:space="preserve">КРОСС</t>
  </si>
  <si>
    <t xml:space="preserve">GREE-7.5</t>
  </si>
  <si>
    <t xml:space="preserve">СП</t>
  </si>
  <si>
    <t xml:space="preserve">2007, 3эт.</t>
  </si>
  <si>
    <t xml:space="preserve">GREE-42</t>
  </si>
  <si>
    <t xml:space="preserve">KENTATSU 160</t>
  </si>
  <si>
    <t xml:space="preserve">2014 3эт</t>
  </si>
  <si>
    <t xml:space="preserve">2014 3эт.</t>
  </si>
  <si>
    <t xml:space="preserve">узел СтО</t>
  </si>
  <si>
    <t xml:space="preserve">Коммутатор NGL</t>
  </si>
  <si>
    <t xml:space="preserve">DAIKIN FTK-35</t>
  </si>
  <si>
    <t xml:space="preserve">2005, 3эт.</t>
  </si>
  <si>
    <t xml:space="preserve">Произв.лаб.</t>
  </si>
  <si>
    <t xml:space="preserve"> 1999, 3эт</t>
  </si>
  <si>
    <t xml:space="preserve">GREE-36</t>
  </si>
  <si>
    <t xml:space="preserve">Операторская ЦТЭ</t>
  </si>
  <si>
    <t xml:space="preserve">2012, 3эт.</t>
  </si>
  <si>
    <t xml:space="preserve">КТВ</t>
  </si>
  <si>
    <t xml:space="preserve">2007, 4эт.</t>
  </si>
  <si>
    <t xml:space="preserve">2011, 4эт.</t>
  </si>
  <si>
    <t xml:space="preserve">GREE-5.0</t>
  </si>
  <si>
    <t xml:space="preserve">2005, 4эт.</t>
  </si>
  <si>
    <t xml:space="preserve">GREE-FRG-16</t>
  </si>
  <si>
    <t xml:space="preserve">Адм.помещ.</t>
  </si>
  <si>
    <t xml:space="preserve">Интел.сеть</t>
  </si>
  <si>
    <t xml:space="preserve">2006, 5эт.</t>
  </si>
  <si>
    <t xml:space="preserve">GREE-FRG-7.5</t>
  </si>
  <si>
    <t xml:space="preserve">2008, 5эт.</t>
  </si>
  <si>
    <t xml:space="preserve">2013, 5эт.</t>
  </si>
  <si>
    <t xml:space="preserve">KFR-23</t>
  </si>
  <si>
    <t xml:space="preserve">Тех.отд.</t>
  </si>
  <si>
    <t xml:space="preserve">2007, 5эт.</t>
  </si>
  <si>
    <t xml:space="preserve">KFR-50</t>
  </si>
  <si>
    <t xml:space="preserve">инт.сеть 5эт.</t>
  </si>
  <si>
    <t xml:space="preserve">2013 5эт.</t>
  </si>
  <si>
    <t xml:space="preserve">KENTATSU</t>
  </si>
  <si>
    <t xml:space="preserve">г.Уфа, Ленина, 30</t>
  </si>
  <si>
    <t xml:space="preserve">Выпрямительная</t>
  </si>
  <si>
    <t xml:space="preserve">цок. эт.</t>
  </si>
  <si>
    <t xml:space="preserve">DAIKIN</t>
  </si>
  <si>
    <t xml:space="preserve">Сплит-система </t>
  </si>
  <si>
    <t xml:space="preserve">ком.№4</t>
  </si>
  <si>
    <t xml:space="preserve">1 эт.</t>
  </si>
  <si>
    <t xml:space="preserve">ком№9</t>
  </si>
  <si>
    <t xml:space="preserve">ком.№5</t>
  </si>
  <si>
    <t xml:space="preserve">Потолочный</t>
  </si>
  <si>
    <t xml:space="preserve">адм.помещ.</t>
  </si>
  <si>
    <t xml:space="preserve">Сплит-система</t>
  </si>
  <si>
    <t xml:space="preserve">ком.№7</t>
  </si>
  <si>
    <t xml:space="preserve">ком.№14</t>
  </si>
  <si>
    <t xml:space="preserve">ком.№15</t>
  </si>
  <si>
    <t xml:space="preserve">ком.№8</t>
  </si>
  <si>
    <t xml:space="preserve">буфет</t>
  </si>
  <si>
    <t xml:space="preserve">Нач. .ЛАЦ.</t>
  </si>
  <si>
    <t xml:space="preserve">2 эт.</t>
  </si>
  <si>
    <t xml:space="preserve">ЛАЦ</t>
  </si>
  <si>
    <t xml:space="preserve">SDH</t>
  </si>
  <si>
    <t xml:space="preserve">MITSUBISHI</t>
  </si>
  <si>
    <t xml:space="preserve">2012,2эт.</t>
  </si>
  <si>
    <t xml:space="preserve">NEOCLIMA NS/NU-HAV181R4</t>
  </si>
  <si>
    <t xml:space="preserve">аккумуляторная</t>
  </si>
  <si>
    <t xml:space="preserve">NEOCLIMA NS/NU-HAV181R5</t>
  </si>
  <si>
    <t xml:space="preserve">KENTATSU-KSFU140</t>
  </si>
  <si>
    <t xml:space="preserve">Серверная                </t>
  </si>
  <si>
    <t xml:space="preserve">3 эт.</t>
  </si>
  <si>
    <t xml:space="preserve">Серверная    </t>
  </si>
  <si>
    <t xml:space="preserve">Серверная  </t>
  </si>
  <si>
    <t xml:space="preserve">потолоч.</t>
  </si>
  <si>
    <t xml:space="preserve">GREE-СТН-42К3В</t>
  </si>
  <si>
    <t xml:space="preserve">AIRWELL</t>
  </si>
  <si>
    <t xml:space="preserve">LESSAR-36</t>
  </si>
  <si>
    <t xml:space="preserve">KENTATSU -26</t>
  </si>
  <si>
    <t xml:space="preserve">ком.№301</t>
  </si>
  <si>
    <t xml:space="preserve">PANASONIC-07</t>
  </si>
  <si>
    <t xml:space="preserve">ком.№305</t>
  </si>
  <si>
    <t xml:space="preserve">GENERAL ARG-36</t>
  </si>
  <si>
    <t xml:space="preserve">IP транспорт </t>
  </si>
  <si>
    <t xml:space="preserve">GENERAL ARG-60</t>
  </si>
  <si>
    <t xml:space="preserve">ЦОУ</t>
  </si>
  <si>
    <t xml:space="preserve">Мултисистема DAIKIN-51</t>
  </si>
  <si>
    <t xml:space="preserve">каб.№412</t>
  </si>
  <si>
    <t xml:space="preserve">4 эт.</t>
  </si>
  <si>
    <t xml:space="preserve">каб.№413</t>
  </si>
  <si>
    <t xml:space="preserve">каб.нач.телеграфа</t>
  </si>
  <si>
    <t xml:space="preserve">каб№.403</t>
  </si>
  <si>
    <t xml:space="preserve">GENERAL</t>
  </si>
  <si>
    <t xml:space="preserve">цех ШПД</t>
  </si>
  <si>
    <t xml:space="preserve">GREE-12</t>
  </si>
  <si>
    <t xml:space="preserve">ГО</t>
  </si>
  <si>
    <t xml:space="preserve">2013 4эт</t>
  </si>
  <si>
    <t xml:space="preserve">KENTATSU 35</t>
  </si>
  <si>
    <t xml:space="preserve">АО</t>
  </si>
  <si>
    <t xml:space="preserve">2014 4эт.</t>
  </si>
  <si>
    <t xml:space="preserve">каб№.501</t>
  </si>
  <si>
    <t xml:space="preserve">5 эт.</t>
  </si>
  <si>
    <t xml:space="preserve">Мультисистема DAIKIN</t>
  </si>
  <si>
    <t xml:space="preserve">каб№.502-505</t>
  </si>
  <si>
    <t xml:space="preserve">каб№.506</t>
  </si>
  <si>
    <t xml:space="preserve">каб№.507</t>
  </si>
  <si>
    <t xml:space="preserve">GREE-30</t>
  </si>
  <si>
    <t xml:space="preserve">Call- центр</t>
  </si>
  <si>
    <t xml:space="preserve">GREE-GKH24</t>
  </si>
  <si>
    <t xml:space="preserve">ЦДЭС к.415</t>
  </si>
  <si>
    <t xml:space="preserve">2013, 4 эт</t>
  </si>
  <si>
    <t xml:space="preserve">к.отдыха ТКЦ</t>
  </si>
  <si>
    <t xml:space="preserve">2013, крыша</t>
  </si>
  <si>
    <t xml:space="preserve">GREE-GKH18</t>
  </si>
  <si>
    <t xml:space="preserve">к.314</t>
  </si>
  <si>
    <t xml:space="preserve">2013, 3 эт.</t>
  </si>
  <si>
    <t xml:space="preserve">г.Уфа, Ленина, 32</t>
  </si>
  <si>
    <t xml:space="preserve">2007, 5 эт.</t>
  </si>
  <si>
    <t xml:space="preserve">Прецизионный CLINT</t>
  </si>
  <si>
    <t xml:space="preserve">г.Уфа, Гоголя, 59</t>
  </si>
  <si>
    <t xml:space="preserve">АТС-250</t>
  </si>
  <si>
    <t xml:space="preserve">2010, крыша</t>
  </si>
  <si>
    <t xml:space="preserve">Опер.АТС-250</t>
  </si>
  <si>
    <t xml:space="preserve"> 2010, 4 эт.</t>
  </si>
  <si>
    <t xml:space="preserve">СП-250</t>
  </si>
  <si>
    <t xml:space="preserve"> 2009, 4 эт.</t>
  </si>
  <si>
    <t xml:space="preserve">2009, 4 эт.</t>
  </si>
  <si>
    <t xml:space="preserve">2014, 4 эт.</t>
  </si>
  <si>
    <t xml:space="preserve">2011, 3 эт.</t>
  </si>
  <si>
    <t xml:space="preserve">Предпотолочный  AMEDIA</t>
  </si>
  <si>
    <t xml:space="preserve">2008, 3 эт.</t>
  </si>
  <si>
    <t xml:space="preserve">MITSUBISHI HEAVI SRK 63 HE-S</t>
  </si>
  <si>
    <t xml:space="preserve">Буфет </t>
  </si>
  <si>
    <t xml:space="preserve">GENERAL  ASH9RSJCW</t>
  </si>
  <si>
    <t xml:space="preserve">ОВ</t>
  </si>
  <si>
    <t xml:space="preserve">DAIKIN  FTY35JV1B </t>
  </si>
  <si>
    <t xml:space="preserve">MITSUBISHI SPK28</t>
  </si>
  <si>
    <t xml:space="preserve">АСР Старт</t>
  </si>
  <si>
    <t xml:space="preserve">SAMSUNG  AQ12A9ME</t>
  </si>
  <si>
    <t xml:space="preserve">GREE KFR-25G/A12</t>
  </si>
  <si>
    <t xml:space="preserve">Учебный класс ОСОТП</t>
  </si>
  <si>
    <t xml:space="preserve">ОСОТП</t>
  </si>
  <si>
    <t xml:space="preserve">AIRWELL  ST  XLM18</t>
  </si>
  <si>
    <t xml:space="preserve">Принтерная ОСОТП</t>
  </si>
  <si>
    <t xml:space="preserve">GREE KFR-20G/A12</t>
  </si>
  <si>
    <t xml:space="preserve">Диспетчера ОСОТП</t>
  </si>
  <si>
    <t xml:space="preserve">LG  LS-H0561AL</t>
  </si>
  <si>
    <t xml:space="preserve">SAMSUNG  AQ18A9RE</t>
  </si>
  <si>
    <t xml:space="preserve">ОРПО</t>
  </si>
  <si>
    <t xml:space="preserve">GENERAL  ASH14RSBCW</t>
  </si>
  <si>
    <t xml:space="preserve">MIDEA MHA-36HR</t>
  </si>
  <si>
    <t xml:space="preserve">UNIFLAIR  TDER 0921 5шт.</t>
  </si>
  <si>
    <t xml:space="preserve">ОСОТП серверная</t>
  </si>
  <si>
    <t xml:space="preserve">крыша</t>
  </si>
  <si>
    <t xml:space="preserve">SANYO  SPW- TR483GH56</t>
  </si>
  <si>
    <t xml:space="preserve">TOSHIBA  RAS-13SKHP-ES</t>
  </si>
  <si>
    <t xml:space="preserve">Маркетинг</t>
  </si>
  <si>
    <t xml:space="preserve">GENERAL  ASH14USBCW</t>
  </si>
  <si>
    <t xml:space="preserve">ОПБ</t>
  </si>
  <si>
    <t xml:space="preserve">GENERAL  AUG30RLD-W</t>
  </si>
  <si>
    <t xml:space="preserve">Абон.отдел</t>
  </si>
  <si>
    <t xml:space="preserve">GENERAL  ASH74RSCCW</t>
  </si>
  <si>
    <t xml:space="preserve">GENERAL  ASH7RSCCW</t>
  </si>
  <si>
    <t xml:space="preserve">GENERAL  FUJITSU ASH 14 </t>
  </si>
  <si>
    <t xml:space="preserve">Гр.ревизоров, цех РП, отдел маркетинга</t>
  </si>
  <si>
    <t xml:space="preserve">GENERAL  ABG24PBAJ</t>
  </si>
  <si>
    <t xml:space="preserve">Актовый зал</t>
  </si>
  <si>
    <t xml:space="preserve">Профком</t>
  </si>
  <si>
    <t xml:space="preserve">MITSUBISHI HEAVY SRK 40 HG</t>
  </si>
  <si>
    <t xml:space="preserve">ОВДЗиПВ</t>
  </si>
  <si>
    <t xml:space="preserve">GENERAL  ASH12USCCW</t>
  </si>
  <si>
    <t xml:space="preserve">Абон.отдел (телеграф)</t>
  </si>
  <si>
    <t xml:space="preserve">Цех РП, ОДЭС</t>
  </si>
  <si>
    <t xml:space="preserve">Энергетик, ГОиЧС</t>
  </si>
  <si>
    <t xml:space="preserve">Комната отдыха директора</t>
  </si>
  <si>
    <t xml:space="preserve">GENERAL  AUG18R</t>
  </si>
  <si>
    <t xml:space="preserve">Кабинет директора</t>
  </si>
  <si>
    <t xml:space="preserve">Кабинет 1 заместителя директора</t>
  </si>
  <si>
    <t xml:space="preserve">DAIKIN  FT50</t>
  </si>
  <si>
    <t xml:space="preserve">Приемная  ГПИ</t>
  </si>
  <si>
    <t xml:space="preserve">GENERAL  ASH14FSBCW</t>
  </si>
  <si>
    <t xml:space="preserve">ГПИ</t>
  </si>
  <si>
    <t xml:space="preserve">Гр. корпор. клиентов</t>
  </si>
  <si>
    <t xml:space="preserve">GENERAL  AUG25ALD-W</t>
  </si>
  <si>
    <t xml:space="preserve">Договорный отдел</t>
  </si>
  <si>
    <t xml:space="preserve">ОВДЗПВ</t>
  </si>
  <si>
    <t xml:space="preserve">MEDIA</t>
  </si>
  <si>
    <t xml:space="preserve">АХО</t>
  </si>
  <si>
    <t xml:space="preserve">Охр.тр., вед.юрисконсульт</t>
  </si>
  <si>
    <t xml:space="preserve">Зам.по общим вопросам</t>
  </si>
  <si>
    <t xml:space="preserve">Зам.по сервис.обслуживанию</t>
  </si>
  <si>
    <t xml:space="preserve">Цех РП,ОДЭС</t>
  </si>
  <si>
    <t xml:space="preserve">ОК</t>
  </si>
  <si>
    <t xml:space="preserve">ОЭиФ</t>
  </si>
  <si>
    <t xml:space="preserve">DAIKIN FTY-35</t>
  </si>
  <si>
    <t xml:space="preserve">г.Уфа, Правды, 19</t>
  </si>
  <si>
    <t xml:space="preserve">АТС-227</t>
  </si>
  <si>
    <t xml:space="preserve">2004, 3 эт.</t>
  </si>
  <si>
    <t xml:space="preserve">СП-227</t>
  </si>
  <si>
    <t xml:space="preserve">г.Уфа, Халтурина, 30</t>
  </si>
  <si>
    <t xml:space="preserve">АТС-277</t>
  </si>
  <si>
    <t xml:space="preserve">SANYO SAP-K-91</t>
  </si>
  <si>
    <t xml:space="preserve">2001, 3 эт.</t>
  </si>
  <si>
    <t xml:space="preserve">2007, 3 эт.</t>
  </si>
  <si>
    <t xml:space="preserve">BALU</t>
  </si>
  <si>
    <t xml:space="preserve">2006, 3 эт.</t>
  </si>
  <si>
    <t xml:space="preserve">KENTATSU 70</t>
  </si>
  <si>
    <t xml:space="preserve">2014 3 эт.</t>
  </si>
  <si>
    <t xml:space="preserve">СП-277</t>
  </si>
  <si>
    <t xml:space="preserve">2012, 3 эт.</t>
  </si>
  <si>
    <t xml:space="preserve">2009, 3 эт</t>
  </si>
  <si>
    <t xml:space="preserve">GREE-20</t>
  </si>
  <si>
    <t xml:space="preserve">г.Уфа, Победы, 21/1</t>
  </si>
  <si>
    <t xml:space="preserve">АТС-260</t>
  </si>
  <si>
    <t xml:space="preserve">2011, 2 эт.</t>
  </si>
  <si>
    <t xml:space="preserve">2013 1 эт.</t>
  </si>
  <si>
    <t xml:space="preserve">2012, 2 эт.</t>
  </si>
  <si>
    <t xml:space="preserve">GREE-09</t>
  </si>
  <si>
    <t xml:space="preserve">Опер..АТС-260</t>
  </si>
  <si>
    <t xml:space="preserve">GREE-GFR-42</t>
  </si>
  <si>
    <t xml:space="preserve">СП-260</t>
  </si>
  <si>
    <t xml:space="preserve">2014 2 эт.</t>
  </si>
  <si>
    <t xml:space="preserve">VECTRA-42</t>
  </si>
  <si>
    <t xml:space="preserve">2009, 2 эт.</t>
  </si>
  <si>
    <t xml:space="preserve">г.Уфа, Гагарина, 39/2</t>
  </si>
  <si>
    <t xml:space="preserve">АТС-230</t>
  </si>
  <si>
    <t xml:space="preserve">Опер..АТС-230</t>
  </si>
  <si>
    <t xml:space="preserve">СП-230</t>
  </si>
  <si>
    <t xml:space="preserve">SANYO SAP-K-181</t>
  </si>
  <si>
    <t xml:space="preserve">г.Уфа, Борисоглебская, 41</t>
  </si>
  <si>
    <t xml:space="preserve">АТС-265</t>
  </si>
  <si>
    <t xml:space="preserve">СП-265</t>
  </si>
  <si>
    <t xml:space="preserve">Канальный  </t>
  </si>
  <si>
    <t xml:space="preserve">KENTATSU-70</t>
  </si>
  <si>
    <t xml:space="preserve">2014, 3 эт.</t>
  </si>
  <si>
    <t xml:space="preserve">Опер..АТС-265</t>
  </si>
  <si>
    <t xml:space="preserve">2009, 3 эт.</t>
  </si>
  <si>
    <t xml:space="preserve">Радиоузел</t>
  </si>
  <si>
    <t xml:space="preserve">GREE KFR-45</t>
  </si>
  <si>
    <t xml:space="preserve">г.Уфа, Т.Янаби, 32/1 </t>
  </si>
  <si>
    <t xml:space="preserve">2014, 2 эт.</t>
  </si>
  <si>
    <t xml:space="preserve">DAIKIN FHYB-12</t>
  </si>
  <si>
    <t xml:space="preserve">г.Уфа, Кирова, 105</t>
  </si>
  <si>
    <t xml:space="preserve">АТС-252</t>
  </si>
  <si>
    <t xml:space="preserve">GREE-FRG-20</t>
  </si>
  <si>
    <t xml:space="preserve">СП-252</t>
  </si>
  <si>
    <t xml:space="preserve">DAIKIN FTK-25</t>
  </si>
  <si>
    <t xml:space="preserve">Сервер</t>
  </si>
  <si>
    <t xml:space="preserve">2014, 1 эт.</t>
  </si>
  <si>
    <t xml:space="preserve">серверная</t>
  </si>
  <si>
    <t xml:space="preserve">2014, 5 эт.</t>
  </si>
  <si>
    <t xml:space="preserve">г.Уфа, Сельская, 8/2</t>
  </si>
  <si>
    <t xml:space="preserve">АТС-267</t>
  </si>
  <si>
    <t xml:space="preserve">2001, 2 эт.</t>
  </si>
  <si>
    <t xml:space="preserve">2013, 2 эт.</t>
  </si>
  <si>
    <t xml:space="preserve">г.Уфа, Ахметова, 316/3</t>
  </si>
  <si>
    <t xml:space="preserve">АТС-278</t>
  </si>
  <si>
    <t xml:space="preserve">2008, 2 эт.</t>
  </si>
  <si>
    <t xml:space="preserve">SANYO SAP-K-71</t>
  </si>
  <si>
    <t xml:space="preserve">г.Уфа, Луганская, 37а</t>
  </si>
  <si>
    <t xml:space="preserve">АТС-244</t>
  </si>
  <si>
    <t xml:space="preserve">2004, 2 эт.</t>
  </si>
  <si>
    <t xml:space="preserve">2007, 2 эт.</t>
  </si>
  <si>
    <t xml:space="preserve">АТС-237</t>
  </si>
  <si>
    <t xml:space="preserve">2005, 2 эт.</t>
  </si>
  <si>
    <t xml:space="preserve">KENTATSU-35</t>
  </si>
  <si>
    <t xml:space="preserve">операторская</t>
  </si>
  <si>
    <t xml:space="preserve">JAX</t>
  </si>
  <si>
    <t xml:space="preserve">СП-237</t>
  </si>
  <si>
    <t xml:space="preserve">2009, 5 эт.</t>
  </si>
  <si>
    <t xml:space="preserve">вынос АТС-278</t>
  </si>
  <si>
    <t xml:space="preserve">SANYO SAP-K-121</t>
  </si>
  <si>
    <t xml:space="preserve">г.Уфа, Российская, 19</t>
  </si>
  <si>
    <t xml:space="preserve">АТС-233</t>
  </si>
  <si>
    <t xml:space="preserve">2002, 2 эт.</t>
  </si>
  <si>
    <t xml:space="preserve">DAIKIN 35</t>
  </si>
  <si>
    <t xml:space="preserve">GREE -505 </t>
  </si>
  <si>
    <t xml:space="preserve">GREE-FRG-10</t>
  </si>
  <si>
    <t xml:space="preserve">GREE-FRG-5.0</t>
  </si>
  <si>
    <t xml:space="preserve">транзитный узел</t>
  </si>
  <si>
    <t xml:space="preserve">выпрямительная 2эт.</t>
  </si>
  <si>
    <t xml:space="preserve">СП-233</t>
  </si>
  <si>
    <t xml:space="preserve">Опер.АТС-233</t>
  </si>
  <si>
    <t xml:space="preserve">2010, 2 эт.</t>
  </si>
  <si>
    <t xml:space="preserve">г.Уфа, Горбатова, 3</t>
  </si>
  <si>
    <t xml:space="preserve">Концентратор</t>
  </si>
  <si>
    <t xml:space="preserve">2013, 1 эт.</t>
  </si>
  <si>
    <t xml:space="preserve">2012, 1 эт.</t>
  </si>
  <si>
    <t xml:space="preserve">г.Уфа, Менделеева, 9</t>
  </si>
  <si>
    <t xml:space="preserve">DAIKIN -35</t>
  </si>
  <si>
    <t xml:space="preserve">2004, 1 эт.</t>
  </si>
  <si>
    <t xml:space="preserve">KENTATSU-61</t>
  </si>
  <si>
    <t xml:space="preserve">г.Уфа, Х.Давлетшиной, 18</t>
  </si>
  <si>
    <t xml:space="preserve">2008, 1 эт.</t>
  </si>
  <si>
    <t xml:space="preserve">г.Уфа, Сун-Янт-Сена</t>
  </si>
  <si>
    <t xml:space="preserve">Мини АТС</t>
  </si>
  <si>
    <t xml:space="preserve">2009, Чердак</t>
  </si>
  <si>
    <t xml:space="preserve">г.Уфа, Кусимова 15/1</t>
  </si>
  <si>
    <t xml:space="preserve">Вынос АТС</t>
  </si>
  <si>
    <t xml:space="preserve">2010, Лоджия</t>
  </si>
  <si>
    <t xml:space="preserve">г.Уфа, С.Перовской, 50</t>
  </si>
  <si>
    <t xml:space="preserve">2010, 1 эт.</t>
  </si>
  <si>
    <t xml:space="preserve">г.Уфа, Высотная, 14/2</t>
  </si>
  <si>
    <t xml:space="preserve">SAMSUNG SH07</t>
  </si>
  <si>
    <t xml:space="preserve">г.Уфа, К.Маркса, 56</t>
  </si>
  <si>
    <t xml:space="preserve">г.Уфа, Айская, 69/2а</t>
  </si>
  <si>
    <t xml:space="preserve">Уфимский ЦЭС п. Николаевка</t>
  </si>
  <si>
    <t xml:space="preserve">АТС(арен.помещ)</t>
  </si>
  <si>
    <t xml:space="preserve">Уфимский ЦЭС п. Вавилово</t>
  </si>
  <si>
    <t xml:space="preserve">Уфимский ЦЭС п. Кумлекуль</t>
  </si>
  <si>
    <t xml:space="preserve">Уфимский ЦЭС п. Кармасан</t>
  </si>
  <si>
    <t xml:space="preserve">Уфимский ЦЭС п. Ягодная Поляна</t>
  </si>
  <si>
    <t xml:space="preserve">Уфимский ЦЭС п. Миловка</t>
  </si>
  <si>
    <t xml:space="preserve">Уфимский ЦЭС п. Дмитриевка</t>
  </si>
  <si>
    <t xml:space="preserve">Уфимский ЦЭС п. Атаевка</t>
  </si>
  <si>
    <t xml:space="preserve">Уфимский ЦЭС п. Локотки</t>
  </si>
  <si>
    <t xml:space="preserve">Уфимский ЦЭС п. Цветы Башкирии</t>
  </si>
  <si>
    <t xml:space="preserve">Уфимский ЦЭС п. Мокроусово</t>
  </si>
  <si>
    <t xml:space="preserve">Уфимский ЦЭС п. Искино</t>
  </si>
  <si>
    <t xml:space="preserve">Уфимский ЦЭС п. Таптыково</t>
  </si>
  <si>
    <t xml:space="preserve">Уфимский ЦЭС п. Булгаково</t>
  </si>
  <si>
    <t xml:space="preserve">Уфимский ЦЭС п. Старые Черкасы</t>
  </si>
  <si>
    <t xml:space="preserve">Уфимский ЦЭС п. Старые Турбослы</t>
  </si>
  <si>
    <t xml:space="preserve">Уфимский ЦЭС п. Новые Черкасы</t>
  </si>
  <si>
    <t xml:space="preserve">Уфимский ЦЭС п. Русский Юрмаш</t>
  </si>
  <si>
    <t xml:space="preserve">Уфимский ЦЭС п. Юматово(деревня)</t>
  </si>
  <si>
    <t xml:space="preserve">Уфимский ЦЭС п. Мармылево</t>
  </si>
  <si>
    <t xml:space="preserve">Уфимский ЦЭС п. 8 Марта</t>
  </si>
  <si>
    <t xml:space="preserve">2011, 1 эт.</t>
  </si>
  <si>
    <t xml:space="preserve">Уфимский ЦЭС п. Жуково</t>
  </si>
  <si>
    <t xml:space="preserve">Уфимский ЦЭС п. Баланово</t>
  </si>
  <si>
    <t xml:space="preserve">Уфимский ЦЭС п. Нурлино</t>
  </si>
  <si>
    <t xml:space="preserve">Уфимский ЦЭС п. Чесноковка(гора)</t>
  </si>
  <si>
    <t xml:space="preserve">Уфимский ЦЭС п. Максимовка</t>
  </si>
  <si>
    <t xml:space="preserve">Уфимский ЦЭС п. Михайловка(гора)</t>
  </si>
  <si>
    <t xml:space="preserve">Уфимский ЦЭС п. Зубово</t>
  </si>
  <si>
    <t xml:space="preserve">2006, 1 эт.</t>
  </si>
  <si>
    <t xml:space="preserve">Уфимский ЦЭС п. Зубово-2</t>
  </si>
  <si>
    <t xml:space="preserve">Уфимский ЦЭС п. Тимашево</t>
  </si>
  <si>
    <t xml:space="preserve">Уфимский ЦЭС п. Уптино</t>
  </si>
  <si>
    <t xml:space="preserve">Уфимский ЦЭС п. Юматово(Станция)</t>
  </si>
  <si>
    <t xml:space="preserve">Уфимский ЦЭС п. Нижегородка</t>
  </si>
  <si>
    <t xml:space="preserve">Уфимский ЦЭС п. Чесноковка</t>
  </si>
  <si>
    <t xml:space="preserve">Уфимский ЦЭС п. Чернолесовский</t>
  </si>
  <si>
    <t xml:space="preserve">Уфимский ЦЭС п. Мелькомбинат</t>
  </si>
  <si>
    <t xml:space="preserve">SANYO-K-181</t>
  </si>
  <si>
    <t xml:space="preserve">Уфимский ЦЭС п. Михайловка</t>
  </si>
  <si>
    <t xml:space="preserve">SANYO-K-91</t>
  </si>
  <si>
    <t xml:space="preserve">Уфимский ЦЭС п. Геофизик</t>
  </si>
  <si>
    <t xml:space="preserve">Уфимский ЦЭС п.Князево</t>
  </si>
  <si>
    <t xml:space="preserve">Уфимский ЦЭС п.Жилино</t>
  </si>
  <si>
    <t xml:space="preserve">Уфимский ЦЭС п.Искино</t>
  </si>
  <si>
    <t xml:space="preserve">Уфимский ЦЭС п.Булгаково</t>
  </si>
  <si>
    <t xml:space="preserve">Уфимский ЦЭС п.Камышлы</t>
  </si>
  <si>
    <t xml:space="preserve">Уфимский ЦЭС п.Шмитово</t>
  </si>
  <si>
    <t xml:space="preserve">Уфимский ЦЭС п.Базелеевка</t>
  </si>
  <si>
    <t xml:space="preserve">Уфимский ЦЭС п.Лекаревка</t>
  </si>
  <si>
    <t xml:space="preserve">Уфимский ЦЭС п.Асаново</t>
  </si>
  <si>
    <t xml:space="preserve">Уфимский ЦЭС п.Юматово</t>
  </si>
  <si>
    <t xml:space="preserve">Уфимский ЦЭС п.Нагаево</t>
  </si>
  <si>
    <t xml:space="preserve">Уфимский ЦЭС ул. Правды,17</t>
  </si>
  <si>
    <t xml:space="preserve">офис. пом.</t>
  </si>
  <si>
    <t xml:space="preserve">Weiss Klimatechnic FVK-50.6</t>
  </si>
  <si>
    <t xml:space="preserve">г.Уфа, Рабкоров, 6/1</t>
  </si>
  <si>
    <t xml:space="preserve">АТС-254</t>
  </si>
  <si>
    <t xml:space="preserve">1997, 2 эт.</t>
  </si>
  <si>
    <t xml:space="preserve">СП-254</t>
  </si>
  <si>
    <t xml:space="preserve">MITSUBISHI SRK40HG</t>
  </si>
  <si>
    <t xml:space="preserve">РП-5</t>
  </si>
  <si>
    <t xml:space="preserve">LG 0560</t>
  </si>
  <si>
    <t xml:space="preserve">KENTATSU KSVP53HFDN1/KSUN53HFDN1</t>
  </si>
  <si>
    <t xml:space="preserve">РП1</t>
  </si>
  <si>
    <t xml:space="preserve">MITSUBISHI ELECTRIC PLA-RP-125, </t>
  </si>
  <si>
    <t xml:space="preserve">TOSHIBA RAS-07SKHP-ES</t>
  </si>
  <si>
    <t xml:space="preserve">РП3</t>
  </si>
  <si>
    <t xml:space="preserve">РП11</t>
  </si>
  <si>
    <t xml:space="preserve">сл.доставки</t>
  </si>
  <si>
    <t xml:space="preserve">TOSHIBA RAS-10SKHP-ES</t>
  </si>
  <si>
    <t xml:space="preserve">McQuay 5kW</t>
  </si>
  <si>
    <t xml:space="preserve">РП24</t>
  </si>
  <si>
    <t xml:space="preserve">LG</t>
  </si>
  <si>
    <t xml:space="preserve">GENERAL  ASG24U 6.8kW</t>
  </si>
  <si>
    <t xml:space="preserve">GENERAL  ASР12USCCW </t>
  </si>
  <si>
    <t xml:space="preserve">GENERAL ASH14UВ  4.25kW</t>
  </si>
  <si>
    <t xml:space="preserve">РП4</t>
  </si>
  <si>
    <t xml:space="preserve">TOSHIBA RAS-13SKHP-ES</t>
  </si>
  <si>
    <t xml:space="preserve">РП2</t>
  </si>
  <si>
    <t xml:space="preserve">Предельная сумма лота составляет:  1 989 716,00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Работы должны быть выполнены не позднее 30 августа 2014 г.</t>
  </si>
  <si>
    <t xml:space="preserve">Транспортировка товара:</t>
  </si>
  <si>
    <t xml:space="preserve">Накладные расходы за счет поставщика</t>
  </si>
  <si>
    <t xml:space="preserve">Особые условия</t>
  </si>
  <si>
    <t xml:space="preserve">В стоимость работ включены накладные расходы и услуги грузоподъемных механизмов (автовышка и т.п.).</t>
  </si>
  <si>
    <t xml:space="preserve">Гарантийные обязательства</t>
  </si>
  <si>
    <t xml:space="preserve">не менее 12 месяцев</t>
  </si>
  <si>
    <t xml:space="preserve">Инициатор закупки:</t>
  </si>
  <si>
    <t xml:space="preserve">Хайруллин Р.Х.; (347) 250-66-85; r.hairullin@bashtel.ru</t>
  </si>
  <si>
    <t xml:space="preserve">Контактное лицо по тех. Вопросам</t>
  </si>
  <si>
    <t xml:space="preserve">Согласовано </t>
  </si>
  <si>
    <t xml:space="preserve">Утверждаю</t>
  </si>
  <si>
    <t xml:space="preserve">Начальник участка ЭОиУ </t>
  </si>
  <si>
    <t xml:space="preserve">И.о. главного иненера</t>
  </si>
  <si>
    <t xml:space="preserve">Пупшев А.В.</t>
  </si>
  <si>
    <t xml:space="preserve">СТ МУЭС</t>
  </si>
  <si>
    <t xml:space="preserve">«___» «__________»20__г</t>
  </si>
  <si>
    <t xml:space="preserve">Султанов Т.Р.</t>
  </si>
  <si>
    <t xml:space="preserve">График </t>
  </si>
  <si>
    <t xml:space="preserve">профилактических работ на оборудовании сстем вентиляции  и кондиционирования ваоздуха по АТС на 2014 год</t>
  </si>
  <si>
    <t xml:space="preserve">№
п/п</t>
  </si>
  <si>
    <t xml:space="preserve">Наименование оборудования, 
марка кондиционера</t>
  </si>
  <si>
    <t xml:space="preserve">Мощность,
 кВт</t>
  </si>
  <si>
    <t xml:space="preserve">Инвентарный
 номер</t>
  </si>
  <si>
    <t xml:space="preserve">Адрес установки 
кондиционера</t>
  </si>
  <si>
    <t xml:space="preserve">Помещение
установки кондиционера</t>
  </si>
  <si>
    <t xml:space="preserve">Год выпуска
высота установки внешнего блока</t>
  </si>
  <si>
    <t xml:space="preserve">График оказания услуг</t>
  </si>
  <si>
    <t xml:space="preserve">Периодичность в год</t>
  </si>
  <si>
    <t xml:space="preserve">Месяца и ТО</t>
  </si>
  <si>
    <t xml:space="preserve">45/803872/1</t>
  </si>
  <si>
    <t xml:space="preserve">4 раза в год</t>
  </si>
  <si>
    <t xml:space="preserve">4 ТО1</t>
  </si>
  <si>
    <t xml:space="preserve">6 ТО2</t>
  </si>
  <si>
    <t xml:space="preserve">7 ТО3</t>
  </si>
  <si>
    <t xml:space="preserve">9 ТО2</t>
  </si>
  <si>
    <t xml:space="preserve">45/425377/2</t>
  </si>
  <si>
    <t xml:space="preserve">45/803872/3</t>
  </si>
  <si>
    <t xml:space="preserve">2002, 8 м</t>
  </si>
  <si>
    <t xml:space="preserve">Списан в 2013</t>
  </si>
  <si>
    <t xml:space="preserve">45/425455</t>
  </si>
  <si>
    <t xml:space="preserve">45/453282</t>
  </si>
  <si>
    <t xml:space="preserve">2 раза в год</t>
  </si>
  <si>
    <t xml:space="preserve">7 ТО2</t>
  </si>
  <si>
    <t xml:space="preserve">45/453329</t>
  </si>
  <si>
    <t xml:space="preserve">5 ТО2</t>
  </si>
  <si>
    <t xml:space="preserve">6 ТО3</t>
  </si>
  <si>
    <t xml:space="preserve">7 ТО1</t>
  </si>
  <si>
    <t xml:space="preserve">45/803873А</t>
  </si>
  <si>
    <t xml:space="preserve">8 ТО1</t>
  </si>
  <si>
    <t xml:space="preserve">45/803873Б</t>
  </si>
  <si>
    <t xml:space="preserve">45/4272/01</t>
  </si>
  <si>
    <t xml:space="preserve">каб. Архив 2 этаж</t>
  </si>
  <si>
    <t xml:space="preserve">Бытов. Конд.Haier KFR-23</t>
  </si>
  <si>
    <t xml:space="preserve">45/453219</t>
  </si>
  <si>
    <t xml:space="preserve">склад</t>
  </si>
  <si>
    <t xml:space="preserve">6 ТО1</t>
  </si>
  <si>
    <t xml:space="preserve">8 ТО2</t>
  </si>
  <si>
    <t xml:space="preserve">45/453220</t>
  </si>
  <si>
    <t xml:space="preserve">каб. 300, приемная</t>
  </si>
  <si>
    <t xml:space="preserve">45/453273</t>
  </si>
  <si>
    <t xml:space="preserve">каб. ОИТ</t>
  </si>
  <si>
    <t xml:space="preserve">2007, 18 м</t>
  </si>
  <si>
    <t xml:space="preserve">45/453274</t>
  </si>
  <si>
    <t xml:space="preserve">45/453276/1</t>
  </si>
  <si>
    <t xml:space="preserve">каб. 320, каб. Качества</t>
  </si>
  <si>
    <t xml:space="preserve">Бытов. конд Venterra VSU-18HR</t>
  </si>
  <si>
    <t xml:space="preserve">45/453276/2</t>
  </si>
  <si>
    <t xml:space="preserve">каб. 315, каб Охр. труда</t>
  </si>
  <si>
    <t xml:space="preserve">Бытов. Кондиционер</t>
  </si>
  <si>
    <t xml:space="preserve">45/453276/3</t>
  </si>
  <si>
    <t xml:space="preserve">каб. 305</t>
  </si>
  <si>
    <t xml:space="preserve">45/453268</t>
  </si>
  <si>
    <t xml:space="preserve">45/453320</t>
  </si>
  <si>
    <t xml:space="preserve">Бытов. конд. LG 12</t>
  </si>
  <si>
    <t xml:space="preserve">45/4274/01</t>
  </si>
  <si>
    <t xml:space="preserve"> каб. 312, профком</t>
  </si>
  <si>
    <t xml:space="preserve">2006, 9 м</t>
  </si>
  <si>
    <t xml:space="preserve">45/424607/525</t>
  </si>
  <si>
    <t xml:space="preserve">5 ТО1</t>
  </si>
  <si>
    <t xml:space="preserve">45/453311</t>
  </si>
  <si>
    <t xml:space="preserve">каб. 215 (нач.ЦП)</t>
  </si>
  <si>
    <t xml:space="preserve">45/453316</t>
  </si>
  <si>
    <t xml:space="preserve">каб. 214 (Цех прод.)</t>
  </si>
  <si>
    <t xml:space="preserve">45/453330</t>
  </si>
  <si>
    <t xml:space="preserve">45/453240</t>
  </si>
  <si>
    <t xml:space="preserve">45/453264</t>
  </si>
  <si>
    <t xml:space="preserve">45/453280</t>
  </si>
  <si>
    <t xml:space="preserve">Бытов. конд. Matushima KFR-35GW</t>
  </si>
  <si>
    <t xml:space="preserve">45/453241</t>
  </si>
  <si>
    <t xml:space="preserve">1-ый этаж фойе</t>
  </si>
  <si>
    <t xml:space="preserve">45/453242</t>
  </si>
  <si>
    <t xml:space="preserve">Нач. охраны, 4 этаж</t>
  </si>
  <si>
    <t xml:space="preserve">2005, 12 м</t>
  </si>
  <si>
    <t xml:space="preserve">45/453206</t>
  </si>
  <si>
    <t xml:space="preserve">каб. 313, Архив</t>
  </si>
  <si>
    <t xml:space="preserve">45/453207</t>
  </si>
  <si>
    <t xml:space="preserve">45/453296</t>
  </si>
  <si>
    <t xml:space="preserve">45/453324</t>
  </si>
  <si>
    <t xml:space="preserve">45/453265</t>
  </si>
  <si>
    <t xml:space="preserve">45/424834/568</t>
  </si>
  <si>
    <t xml:space="preserve">45/453331</t>
  </si>
  <si>
    <t xml:space="preserve">45/453332</t>
  </si>
  <si>
    <t xml:space="preserve">45/453333</t>
  </si>
  <si>
    <t xml:space="preserve">45/453334</t>
  </si>
  <si>
    <t xml:space="preserve">Бытов. Конд. Electra RHD 09 RC</t>
  </si>
  <si>
    <t xml:space="preserve">45/453281</t>
  </si>
  <si>
    <t xml:space="preserve">каб. 306</t>
  </si>
  <si>
    <t xml:space="preserve">2008, 9 м</t>
  </si>
  <si>
    <t xml:space="preserve">45/453312</t>
  </si>
  <si>
    <t xml:space="preserve">каб.409</t>
  </si>
  <si>
    <t xml:space="preserve">2009, 12 м</t>
  </si>
  <si>
    <t xml:space="preserve">Бытов. Конд. Electra RXD 18 RC</t>
  </si>
  <si>
    <t xml:space="preserve">45/453287</t>
  </si>
  <si>
    <t xml:space="preserve">ЦТО</t>
  </si>
  <si>
    <t xml:space="preserve">45/453297</t>
  </si>
  <si>
    <t xml:space="preserve">2008, 18 м</t>
  </si>
  <si>
    <t xml:space="preserve">45/453298</t>
  </si>
  <si>
    <t xml:space="preserve">45/453218</t>
  </si>
  <si>
    <t xml:space="preserve">Бытов. Конд. Electra RXD 12 RC</t>
  </si>
  <si>
    <t xml:space="preserve">45/453303</t>
  </si>
  <si>
    <t xml:space="preserve">каб. 324</t>
  </si>
  <si>
    <t xml:space="preserve">45/453304</t>
  </si>
  <si>
    <t xml:space="preserve">Бытов. Конд. Electra WNG 12 RC</t>
  </si>
  <si>
    <t xml:space="preserve">45/453302</t>
  </si>
  <si>
    <t xml:space="preserve">каб.314</t>
  </si>
  <si>
    <t xml:space="preserve">45/453301</t>
  </si>
  <si>
    <t xml:space="preserve">Бытов. Конд. Electra RXD 09 RC</t>
  </si>
  <si>
    <t xml:space="preserve">каб.320</t>
  </si>
  <si>
    <t xml:space="preserve">2006, 9м</t>
  </si>
  <si>
    <t xml:space="preserve">каб. 408</t>
  </si>
  <si>
    <t xml:space="preserve">Бытов. Конд. Tadiran HR12D</t>
  </si>
  <si>
    <t xml:space="preserve">каб.312</t>
  </si>
  <si>
    <t xml:space="preserve">45/453284</t>
  </si>
  <si>
    <t xml:space="preserve">каб. 313</t>
  </si>
  <si>
    <t xml:space="preserve">45/453285</t>
  </si>
  <si>
    <t xml:space="preserve">каб. 309</t>
  </si>
  <si>
    <t xml:space="preserve">45/425375</t>
  </si>
  <si>
    <t xml:space="preserve">45/425374</t>
  </si>
  <si>
    <t xml:space="preserve">каб. 322 (тех. Отдел)</t>
  </si>
  <si>
    <t xml:space="preserve">45/10689/02</t>
  </si>
  <si>
    <t xml:space="preserve">каб. 210 </t>
  </si>
  <si>
    <t xml:space="preserve">45/425390</t>
  </si>
  <si>
    <t xml:space="preserve">каб. 418 </t>
  </si>
  <si>
    <t xml:space="preserve">2012, 12 м</t>
  </si>
  <si>
    <t xml:space="preserve">Бытов. конд Venterra VSС-07HRN</t>
  </si>
  <si>
    <t xml:space="preserve">45/453323</t>
  </si>
  <si>
    <t xml:space="preserve">каб. 205</t>
  </si>
  <si>
    <t xml:space="preserve">45/10689/04</t>
  </si>
  <si>
    <t xml:space="preserve">каб. 209</t>
  </si>
  <si>
    <t xml:space="preserve">45/10689/08</t>
  </si>
  <si>
    <t xml:space="preserve">45/10689/10</t>
  </si>
  <si>
    <t xml:space="preserve">45/10689/15</t>
  </si>
  <si>
    <t xml:space="preserve">каб. 208</t>
  </si>
  <si>
    <t xml:space="preserve">57/5566</t>
  </si>
  <si>
    <t xml:space="preserve">каб. 301</t>
  </si>
  <si>
    <t xml:space="preserve">57/5569</t>
  </si>
  <si>
    <t xml:space="preserve">каб. 308</t>
  </si>
  <si>
    <t xml:space="preserve">45/422766</t>
  </si>
  <si>
    <t xml:space="preserve">8 ТО3</t>
  </si>
  <si>
    <t xml:space="preserve">9 ТО1</t>
  </si>
  <si>
    <t xml:space="preserve">45/453319</t>
  </si>
  <si>
    <t xml:space="preserve">45/4275/01</t>
  </si>
  <si>
    <t xml:space="preserve">45/453239</t>
  </si>
  <si>
    <t xml:space="preserve">45/453275</t>
  </si>
  <si>
    <t xml:space="preserve">45/453261</t>
  </si>
  <si>
    <t xml:space="preserve">45/453189</t>
  </si>
  <si>
    <t xml:space="preserve">45/425459</t>
  </si>
  <si>
    <t xml:space="preserve">45/453191</t>
  </si>
  <si>
    <t xml:space="preserve">45/453336</t>
  </si>
  <si>
    <t xml:space="preserve">45/4273/01</t>
  </si>
  <si>
    <t xml:space="preserve">45/10689/01</t>
  </si>
  <si>
    <t xml:space="preserve">45/4532295</t>
  </si>
  <si>
    <t xml:space="preserve">45/453258</t>
  </si>
  <si>
    <t xml:space="preserve">45/453211</t>
  </si>
  <si>
    <t xml:space="preserve">45/803875</t>
  </si>
  <si>
    <t xml:space="preserve">45/453337</t>
  </si>
  <si>
    <t xml:space="preserve">Худайбердина, 99</t>
  </si>
  <si>
    <t xml:space="preserve">п/п 16, клиентский зал</t>
  </si>
  <si>
    <t xml:space="preserve">2013, 4м.</t>
  </si>
  <si>
    <t xml:space="preserve">45/453310</t>
  </si>
  <si>
    <t xml:space="preserve">45/10689/14</t>
  </si>
  <si>
    <t xml:space="preserve">Произв. Лабор.</t>
  </si>
  <si>
    <t xml:space="preserve">45/453278</t>
  </si>
  <si>
    <t xml:space="preserve">45/453250/2</t>
  </si>
  <si>
    <t xml:space="preserve">45/453335</t>
  </si>
  <si>
    <t xml:space="preserve">45/453250/1</t>
  </si>
  <si>
    <t xml:space="preserve">45/453317</t>
  </si>
  <si>
    <t xml:space="preserve">45/453321</t>
  </si>
  <si>
    <t xml:space="preserve">45/453315</t>
  </si>
  <si>
    <t xml:space="preserve">10 ТО2</t>
  </si>
  <si>
    <t xml:space="preserve">45/2807/01</t>
  </si>
  <si>
    <t xml:space="preserve">45/2807/02</t>
  </si>
  <si>
    <t xml:space="preserve">45/453294</t>
  </si>
  <si>
    <t xml:space="preserve">25/9156</t>
  </si>
  <si>
    <t xml:space="preserve">25/9204</t>
  </si>
  <si>
    <t xml:space="preserve">25/9155</t>
  </si>
  <si>
    <t xml:space="preserve">25/9151</t>
  </si>
  <si>
    <t xml:space="preserve">25/9361</t>
  </si>
  <si>
    <t xml:space="preserve">25/1034/446/1</t>
  </si>
  <si>
    <t xml:space="preserve">25/1034/446/2</t>
  </si>
  <si>
    <t xml:space="preserve">25/10689</t>
  </si>
  <si>
    <t xml:space="preserve">25/9296</t>
  </si>
  <si>
    <t xml:space="preserve">25/10689/05</t>
  </si>
  <si>
    <t xml:space="preserve">25/9587</t>
  </si>
  <si>
    <t xml:space="preserve">44/44517</t>
  </si>
  <si>
    <t xml:space="preserve">44/425375</t>
  </si>
  <si>
    <t xml:space="preserve">49/494155</t>
  </si>
  <si>
    <t xml:space="preserve">49/494156</t>
  </si>
  <si>
    <t xml:space="preserve">49/494295</t>
  </si>
  <si>
    <t xml:space="preserve">49/494211</t>
  </si>
  <si>
    <t xml:space="preserve">49/10689/07</t>
  </si>
  <si>
    <t xml:space="preserve">46/419</t>
  </si>
  <si>
    <t xml:space="preserve">46/10689/06</t>
  </si>
  <si>
    <t xml:space="preserve">57/5544</t>
  </si>
  <si>
    <t xml:space="preserve">57/5543</t>
  </si>
  <si>
    <t xml:space="preserve">57/5118/01</t>
  </si>
  <si>
    <t xml:space="preserve">57/5117/01</t>
  </si>
  <si>
    <t xml:space="preserve">57/5116/01</t>
  </si>
  <si>
    <t xml:space="preserve">57/4660/306</t>
  </si>
  <si>
    <t xml:space="preserve">57/4677/309</t>
  </si>
  <si>
    <t xml:space="preserve">57/5504</t>
  </si>
  <si>
    <t xml:space="preserve">57/5297</t>
  </si>
  <si>
    <t xml:space="preserve">57/5298</t>
  </si>
  <si>
    <t xml:space="preserve">57/5115/01</t>
  </si>
  <si>
    <t xml:space="preserve">57/5114/01</t>
  </si>
  <si>
    <t xml:space="preserve">57/5581/11</t>
  </si>
  <si>
    <t xml:space="preserve">57/5580/11</t>
  </si>
  <si>
    <t xml:space="preserve">57/5135</t>
  </si>
  <si>
    <t xml:space="preserve">57/5205/1</t>
  </si>
  <si>
    <t xml:space="preserve">57/5205/2</t>
  </si>
  <si>
    <t xml:space="preserve">57/5205/3</t>
  </si>
  <si>
    <t xml:space="preserve">57/5205/4</t>
  </si>
  <si>
    <t xml:space="preserve">57/5205/5</t>
  </si>
  <si>
    <t xml:space="preserve">57/5432</t>
  </si>
  <si>
    <t xml:space="preserve">57/5323</t>
  </si>
  <si>
    <t xml:space="preserve">57/5322</t>
  </si>
  <si>
    <t xml:space="preserve">57/5347</t>
  </si>
  <si>
    <t xml:space="preserve">57/5567</t>
  </si>
  <si>
    <t xml:space="preserve">57/5568</t>
  </si>
  <si>
    <t xml:space="preserve">57/5570</t>
  </si>
  <si>
    <t xml:space="preserve">57/5571</t>
  </si>
  <si>
    <t xml:space="preserve">57/5572</t>
  </si>
  <si>
    <t xml:space="preserve">57/5573</t>
  </si>
  <si>
    <t xml:space="preserve">57/5574</t>
  </si>
  <si>
    <t xml:space="preserve">57/5575</t>
  </si>
  <si>
    <t xml:space="preserve">57/5576</t>
  </si>
  <si>
    <t xml:space="preserve">57/4653/305</t>
  </si>
  <si>
    <t xml:space="preserve">57/5109/319</t>
  </si>
  <si>
    <t xml:space="preserve">57/3847/10</t>
  </si>
  <si>
    <t xml:space="preserve">57/6843/09</t>
  </si>
  <si>
    <t xml:space="preserve">57/5411/01</t>
  </si>
  <si>
    <t xml:space="preserve">57/5410/01</t>
  </si>
  <si>
    <t xml:space="preserve">57/5457</t>
  </si>
  <si>
    <t xml:space="preserve">57/10689/11</t>
  </si>
  <si>
    <t xml:space="preserve">57/10689/12</t>
  </si>
  <si>
    <t xml:space="preserve">57/10689/13</t>
  </si>
  <si>
    <t xml:space="preserve">31/314234</t>
  </si>
  <si>
    <t xml:space="preserve">31/314235</t>
  </si>
  <si>
    <t xml:space="preserve">31/314236</t>
  </si>
  <si>
    <t xml:space="preserve">31/314237</t>
  </si>
  <si>
    <t xml:space="preserve">31/314238</t>
  </si>
  <si>
    <t xml:space="preserve">31/314239</t>
  </si>
  <si>
    <t xml:space="preserve">31/314240</t>
  </si>
  <si>
    <t xml:space="preserve">31/314241</t>
  </si>
  <si>
    <t xml:space="preserve">31/5664/01</t>
  </si>
  <si>
    <t xml:space="preserve">Все виды работ производятся вне зависимости т технического состояния кондиционера</t>
  </si>
  <si>
    <t xml:space="preserve">ТО1 - через 150-170 часов работы</t>
  </si>
  <si>
    <t xml:space="preserve">ТО2 - через 600-650 часов работы плюс ТО1</t>
  </si>
  <si>
    <t xml:space="preserve">ТО3 - через каждые 2500-2600 часов работы согласно инструкции по эксплуатации  обслуживанию плюс ТО1,ТО2</t>
  </si>
  <si>
    <t xml:space="preserve">Директор Стерлитамакского МУЭС                                                            Алексеев В.С.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General"/>
    <numFmt numFmtId="169" formatCode="[$-409]m/d/yyyy"/>
    <numFmt numFmtId="170" formatCode="#,##0.00_р_."/>
    <numFmt numFmtId="171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99" activePane="bottomLeft" state="frozen"/>
      <selection pane="topLeft" activeCell="A1" activeCellId="0" sqref="A1"/>
      <selection pane="bottomLeft" activeCell="O901" activeCellId="0" sqref="O9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3.99"/>
    <col collapsed="false" customWidth="true" hidden="false" outlineLevel="0" max="3" min="3" style="3" width="6.7"/>
    <col collapsed="false" customWidth="true" hidden="false" outlineLevel="0" max="4" min="4" style="2" width="25.99"/>
    <col collapsed="false" customWidth="true" hidden="false" outlineLevel="0" max="5" min="5" style="2" width="27.7"/>
    <col collapsed="false" customWidth="true" hidden="false" outlineLevel="0" max="6" min="6" style="4" width="10.71"/>
    <col collapsed="false" customWidth="true" hidden="false" outlineLevel="0" max="11" min="7" style="5" width="4.99"/>
    <col collapsed="false" customWidth="true" hidden="false" outlineLevel="0" max="12" min="12" style="2" width="9.41"/>
    <col collapsed="false" customWidth="false" hidden="false" outlineLevel="0" max="257" min="13" style="2" width="9.14"/>
  </cols>
  <sheetData>
    <row r="1" customFormat="false" ht="4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7"/>
      <c r="B2" s="8"/>
      <c r="C2" s="9"/>
      <c r="D2" s="8"/>
      <c r="E2" s="8"/>
      <c r="F2" s="10"/>
      <c r="G2" s="11"/>
      <c r="H2" s="11"/>
      <c r="I2" s="11"/>
      <c r="J2" s="11"/>
      <c r="K2" s="11"/>
      <c r="L2" s="8"/>
    </row>
    <row r="3" customFormat="false" ht="15" hidden="false" customHeight="true" outlineLevel="0" collapsed="false">
      <c r="A3" s="7"/>
      <c r="B3" s="12"/>
      <c r="C3" s="9"/>
      <c r="D3" s="8"/>
      <c r="E3" s="8"/>
      <c r="F3" s="10"/>
      <c r="G3" s="11"/>
      <c r="H3" s="11"/>
      <c r="I3" s="11"/>
      <c r="J3" s="11"/>
      <c r="K3" s="11"/>
      <c r="L3" s="8"/>
    </row>
    <row r="4" customFormat="false" ht="115.5" hidden="false" customHeight="true" outlineLevel="0" collapsed="false">
      <c r="A4" s="13" t="s">
        <v>1</v>
      </c>
      <c r="B4" s="14" t="s">
        <v>2</v>
      </c>
      <c r="C4" s="15" t="s">
        <v>3</v>
      </c>
      <c r="D4" s="14" t="s">
        <v>4</v>
      </c>
      <c r="E4" s="14" t="s">
        <v>5</v>
      </c>
      <c r="F4" s="16" t="s">
        <v>6</v>
      </c>
      <c r="G4" s="17" t="s">
        <v>7</v>
      </c>
      <c r="H4" s="17" t="s">
        <v>8</v>
      </c>
      <c r="I4" s="17" t="s">
        <v>9</v>
      </c>
      <c r="J4" s="17" t="s">
        <v>10</v>
      </c>
      <c r="K4" s="17" t="s">
        <v>11</v>
      </c>
      <c r="L4" s="14" t="s">
        <v>12</v>
      </c>
    </row>
    <row r="5" s="1" customFormat="true" ht="15" hidden="false" customHeight="false" outlineLevel="0" collapsed="false">
      <c r="A5" s="13" t="n">
        <v>1</v>
      </c>
      <c r="B5" s="13" t="n">
        <v>2</v>
      </c>
      <c r="C5" s="18" t="n">
        <v>3</v>
      </c>
      <c r="D5" s="13" t="n">
        <v>4</v>
      </c>
      <c r="E5" s="13" t="n">
        <v>5</v>
      </c>
      <c r="F5" s="19" t="n">
        <v>6</v>
      </c>
      <c r="G5" s="19" t="n">
        <v>7</v>
      </c>
      <c r="H5" s="19"/>
      <c r="I5" s="19"/>
      <c r="J5" s="19"/>
      <c r="K5" s="19"/>
      <c r="L5" s="13" t="n">
        <v>10</v>
      </c>
    </row>
    <row r="6" s="1" customFormat="true" ht="35.1" hidden="false" customHeight="true" outlineLevel="0" collapsed="false">
      <c r="A6" s="20" t="s">
        <v>1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customFormat="false" ht="15.75" hidden="false" customHeight="true" outlineLevel="0" collapsed="false">
      <c r="A7" s="21"/>
      <c r="B7" s="22" t="s">
        <v>14</v>
      </c>
      <c r="C7" s="23"/>
      <c r="D7" s="24"/>
      <c r="E7" s="24"/>
      <c r="F7" s="24"/>
      <c r="G7" s="25"/>
      <c r="H7" s="26"/>
      <c r="I7" s="26"/>
      <c r="J7" s="26"/>
      <c r="K7" s="26"/>
      <c r="L7" s="27"/>
    </row>
    <row r="8" s="4" customFormat="true" ht="15" hidden="false" customHeight="false" outlineLevel="0" collapsed="false">
      <c r="A8" s="28" t="n">
        <v>1</v>
      </c>
      <c r="B8" s="29" t="s">
        <v>15</v>
      </c>
      <c r="C8" s="30" t="s">
        <v>16</v>
      </c>
      <c r="D8" s="29" t="s">
        <v>17</v>
      </c>
      <c r="E8" s="29" t="s">
        <v>18</v>
      </c>
      <c r="F8" s="29" t="s">
        <v>19</v>
      </c>
      <c r="G8" s="31" t="n">
        <f aca="false">SUM(H8:K8)</f>
        <v>1</v>
      </c>
      <c r="H8" s="32" t="n">
        <v>0</v>
      </c>
      <c r="I8" s="32" t="n">
        <v>0</v>
      </c>
      <c r="J8" s="32" t="n">
        <v>1</v>
      </c>
      <c r="K8" s="32" t="n">
        <v>0</v>
      </c>
      <c r="L8" s="29"/>
    </row>
    <row r="9" s="4" customFormat="true" ht="15" hidden="false" customHeight="false" outlineLevel="0" collapsed="false">
      <c r="A9" s="28" t="n">
        <f aca="false">A8+1</f>
        <v>2</v>
      </c>
      <c r="B9" s="33" t="s">
        <v>15</v>
      </c>
      <c r="C9" s="34" t="s">
        <v>16</v>
      </c>
      <c r="D9" s="33" t="s">
        <v>17</v>
      </c>
      <c r="E9" s="33" t="s">
        <v>18</v>
      </c>
      <c r="F9" s="33" t="s">
        <v>20</v>
      </c>
      <c r="G9" s="35" t="n">
        <f aca="false">SUM(H9:K9)</f>
        <v>1</v>
      </c>
      <c r="H9" s="36" t="n">
        <v>0</v>
      </c>
      <c r="I9" s="36" t="n">
        <v>0</v>
      </c>
      <c r="J9" s="36" t="n">
        <v>1</v>
      </c>
      <c r="K9" s="36" t="n">
        <v>0</v>
      </c>
      <c r="L9" s="33"/>
    </row>
    <row r="10" s="4" customFormat="true" ht="15" hidden="false" customHeight="false" outlineLevel="0" collapsed="false">
      <c r="A10" s="28" t="n">
        <f aca="false">A9+1</f>
        <v>3</v>
      </c>
      <c r="B10" s="33" t="s">
        <v>15</v>
      </c>
      <c r="C10" s="34" t="s">
        <v>16</v>
      </c>
      <c r="D10" s="33" t="s">
        <v>17</v>
      </c>
      <c r="E10" s="33" t="s">
        <v>18</v>
      </c>
      <c r="F10" s="33" t="s">
        <v>19</v>
      </c>
      <c r="G10" s="35" t="n">
        <f aca="false">SUM(H10:K10)</f>
        <v>1</v>
      </c>
      <c r="H10" s="36" t="n">
        <v>0</v>
      </c>
      <c r="I10" s="36" t="n">
        <v>0</v>
      </c>
      <c r="J10" s="36" t="n">
        <v>1</v>
      </c>
      <c r="K10" s="36" t="n">
        <v>0</v>
      </c>
      <c r="L10" s="33"/>
    </row>
    <row r="11" s="4" customFormat="true" ht="30" hidden="false" customHeight="false" outlineLevel="0" collapsed="false">
      <c r="A11" s="28" t="n">
        <f aca="false">A10+1</f>
        <v>4</v>
      </c>
      <c r="B11" s="33" t="s">
        <v>21</v>
      </c>
      <c r="C11" s="34" t="s">
        <v>22</v>
      </c>
      <c r="D11" s="33" t="s">
        <v>17</v>
      </c>
      <c r="E11" s="33" t="s">
        <v>23</v>
      </c>
      <c r="F11" s="33" t="s">
        <v>24</v>
      </c>
      <c r="G11" s="35" t="n">
        <f aca="false">SUM(H11:K11)</f>
        <v>1</v>
      </c>
      <c r="H11" s="36" t="n">
        <v>0</v>
      </c>
      <c r="I11" s="36" t="n">
        <v>0</v>
      </c>
      <c r="J11" s="36" t="n">
        <v>1</v>
      </c>
      <c r="K11" s="36" t="n">
        <v>0</v>
      </c>
      <c r="L11" s="33"/>
    </row>
    <row r="12" s="4" customFormat="true" ht="15" hidden="false" customHeight="false" outlineLevel="0" collapsed="false">
      <c r="A12" s="28" t="n">
        <f aca="false">A11+1</f>
        <v>5</v>
      </c>
      <c r="B12" s="33" t="s">
        <v>25</v>
      </c>
      <c r="C12" s="34" t="s">
        <v>16</v>
      </c>
      <c r="D12" s="33" t="s">
        <v>26</v>
      </c>
      <c r="E12" s="33" t="s">
        <v>27</v>
      </c>
      <c r="F12" s="33" t="s">
        <v>28</v>
      </c>
      <c r="G12" s="35" t="n">
        <f aca="false">SUM(H12:K12)</f>
        <v>1</v>
      </c>
      <c r="H12" s="36" t="n">
        <v>0</v>
      </c>
      <c r="I12" s="36" t="n">
        <v>0</v>
      </c>
      <c r="J12" s="36" t="n">
        <v>1</v>
      </c>
      <c r="K12" s="36" t="n">
        <v>0</v>
      </c>
      <c r="L12" s="33"/>
    </row>
    <row r="13" s="4" customFormat="true" ht="15" hidden="false" customHeight="false" outlineLevel="0" collapsed="false">
      <c r="A13" s="28" t="n">
        <f aca="false">A12+1</f>
        <v>6</v>
      </c>
      <c r="B13" s="33" t="s">
        <v>25</v>
      </c>
      <c r="C13" s="34" t="s">
        <v>16</v>
      </c>
      <c r="D13" s="33" t="s">
        <v>26</v>
      </c>
      <c r="E13" s="33" t="s">
        <v>27</v>
      </c>
      <c r="F13" s="33" t="s">
        <v>29</v>
      </c>
      <c r="G13" s="35" t="n">
        <f aca="false">SUM(H13:K13)</f>
        <v>1</v>
      </c>
      <c r="H13" s="36" t="n">
        <v>0</v>
      </c>
      <c r="I13" s="36" t="n">
        <v>0</v>
      </c>
      <c r="J13" s="36" t="n">
        <v>1</v>
      </c>
      <c r="K13" s="36" t="n">
        <v>0</v>
      </c>
      <c r="L13" s="33"/>
    </row>
    <row r="14" s="4" customFormat="true" ht="15" hidden="false" customHeight="false" outlineLevel="0" collapsed="false">
      <c r="A14" s="28" t="n">
        <f aca="false">A13+1</f>
        <v>7</v>
      </c>
      <c r="B14" s="33" t="s">
        <v>25</v>
      </c>
      <c r="C14" s="34" t="s">
        <v>16</v>
      </c>
      <c r="D14" s="33" t="s">
        <v>26</v>
      </c>
      <c r="E14" s="33" t="s">
        <v>27</v>
      </c>
      <c r="F14" s="33" t="s">
        <v>29</v>
      </c>
      <c r="G14" s="35" t="n">
        <f aca="false">SUM(H14:K14)</f>
        <v>1</v>
      </c>
      <c r="H14" s="36" t="n">
        <v>0</v>
      </c>
      <c r="I14" s="36" t="n">
        <v>0</v>
      </c>
      <c r="J14" s="36" t="n">
        <v>1</v>
      </c>
      <c r="K14" s="36" t="n">
        <v>0</v>
      </c>
      <c r="L14" s="33"/>
    </row>
    <row r="15" s="4" customFormat="true" ht="15" hidden="false" customHeight="false" outlineLevel="0" collapsed="false">
      <c r="A15" s="28" t="n">
        <f aca="false">A14+1</f>
        <v>8</v>
      </c>
      <c r="B15" s="33" t="s">
        <v>30</v>
      </c>
      <c r="C15" s="34" t="s">
        <v>31</v>
      </c>
      <c r="D15" s="33" t="s">
        <v>26</v>
      </c>
      <c r="E15" s="33" t="s">
        <v>32</v>
      </c>
      <c r="F15" s="33" t="s">
        <v>33</v>
      </c>
      <c r="G15" s="35" t="n">
        <f aca="false">SUM(H15:K15)</f>
        <v>1</v>
      </c>
      <c r="H15" s="36" t="n">
        <v>0</v>
      </c>
      <c r="I15" s="36" t="n">
        <v>0</v>
      </c>
      <c r="J15" s="36" t="n">
        <v>1</v>
      </c>
      <c r="K15" s="36" t="n">
        <v>0</v>
      </c>
      <c r="L15" s="33"/>
    </row>
    <row r="16" s="4" customFormat="true" ht="30" hidden="false" customHeight="false" outlineLevel="0" collapsed="false">
      <c r="A16" s="28" t="n">
        <f aca="false">A15+1</f>
        <v>9</v>
      </c>
      <c r="B16" s="33" t="s">
        <v>34</v>
      </c>
      <c r="C16" s="34" t="s">
        <v>31</v>
      </c>
      <c r="D16" s="33" t="s">
        <v>26</v>
      </c>
      <c r="E16" s="33" t="s">
        <v>32</v>
      </c>
      <c r="F16" s="33" t="s">
        <v>28</v>
      </c>
      <c r="G16" s="35" t="n">
        <f aca="false">SUM(H16:K16)</f>
        <v>1</v>
      </c>
      <c r="H16" s="36" t="n">
        <v>0</v>
      </c>
      <c r="I16" s="36" t="n">
        <v>0</v>
      </c>
      <c r="J16" s="36" t="n">
        <v>1</v>
      </c>
      <c r="K16" s="36" t="n">
        <v>0</v>
      </c>
      <c r="L16" s="33"/>
    </row>
    <row r="17" s="4" customFormat="true" ht="30" hidden="false" customHeight="false" outlineLevel="0" collapsed="false">
      <c r="A17" s="28" t="n">
        <f aca="false">A16+1</f>
        <v>10</v>
      </c>
      <c r="B17" s="33" t="s">
        <v>35</v>
      </c>
      <c r="C17" s="34" t="s">
        <v>36</v>
      </c>
      <c r="D17" s="33" t="s">
        <v>26</v>
      </c>
      <c r="E17" s="33" t="s">
        <v>37</v>
      </c>
      <c r="F17" s="33" t="s">
        <v>38</v>
      </c>
      <c r="G17" s="35" t="n">
        <f aca="false">SUM(H17:K17)</f>
        <v>1</v>
      </c>
      <c r="H17" s="36" t="n">
        <v>0</v>
      </c>
      <c r="I17" s="36" t="n">
        <v>0</v>
      </c>
      <c r="J17" s="36" t="n">
        <v>1</v>
      </c>
      <c r="K17" s="36" t="n">
        <v>0</v>
      </c>
      <c r="L17" s="33"/>
    </row>
    <row r="18" s="4" customFormat="true" ht="30" hidden="false" customHeight="false" outlineLevel="0" collapsed="false">
      <c r="A18" s="28" t="n">
        <f aca="false">A17+1</f>
        <v>11</v>
      </c>
      <c r="B18" s="33" t="s">
        <v>39</v>
      </c>
      <c r="C18" s="34" t="s">
        <v>40</v>
      </c>
      <c r="D18" s="33" t="s">
        <v>26</v>
      </c>
      <c r="E18" s="33" t="s">
        <v>41</v>
      </c>
      <c r="F18" s="33" t="s">
        <v>42</v>
      </c>
      <c r="G18" s="35" t="n">
        <f aca="false">SUM(H18:K18)</f>
        <v>1</v>
      </c>
      <c r="H18" s="36" t="n">
        <v>0</v>
      </c>
      <c r="I18" s="36" t="n">
        <v>0</v>
      </c>
      <c r="J18" s="36" t="n">
        <v>1</v>
      </c>
      <c r="K18" s="36" t="n">
        <v>0</v>
      </c>
      <c r="L18" s="33" t="s">
        <v>43</v>
      </c>
    </row>
    <row r="19" s="4" customFormat="true" ht="30" hidden="false" customHeight="false" outlineLevel="0" collapsed="false">
      <c r="A19" s="28" t="n">
        <f aca="false">A18+1</f>
        <v>12</v>
      </c>
      <c r="B19" s="33" t="s">
        <v>44</v>
      </c>
      <c r="C19" s="34" t="s">
        <v>45</v>
      </c>
      <c r="D19" s="33" t="s">
        <v>26</v>
      </c>
      <c r="E19" s="33" t="s">
        <v>46</v>
      </c>
      <c r="F19" s="33" t="s">
        <v>47</v>
      </c>
      <c r="G19" s="35" t="n">
        <f aca="false">SUM(H19:K19)</f>
        <v>1</v>
      </c>
      <c r="H19" s="36" t="n">
        <v>0</v>
      </c>
      <c r="I19" s="36" t="n">
        <v>0</v>
      </c>
      <c r="J19" s="36" t="n">
        <v>1</v>
      </c>
      <c r="K19" s="36" t="n">
        <v>0</v>
      </c>
      <c r="L19" s="33" t="s">
        <v>43</v>
      </c>
    </row>
    <row r="20" s="4" customFormat="true" ht="30" hidden="false" customHeight="false" outlineLevel="0" collapsed="false">
      <c r="A20" s="28" t="n">
        <f aca="false">A19+1</f>
        <v>13</v>
      </c>
      <c r="B20" s="33" t="s">
        <v>48</v>
      </c>
      <c r="C20" s="34" t="s">
        <v>49</v>
      </c>
      <c r="D20" s="33" t="s">
        <v>26</v>
      </c>
      <c r="E20" s="33" t="s">
        <v>50</v>
      </c>
      <c r="F20" s="33" t="s">
        <v>51</v>
      </c>
      <c r="G20" s="35" t="n">
        <f aca="false">SUM(H20:K20)</f>
        <v>1</v>
      </c>
      <c r="H20" s="36" t="n">
        <v>0</v>
      </c>
      <c r="I20" s="36" t="n">
        <v>0</v>
      </c>
      <c r="J20" s="36" t="n">
        <v>1</v>
      </c>
      <c r="K20" s="36" t="n">
        <v>0</v>
      </c>
      <c r="L20" s="33" t="s">
        <v>43</v>
      </c>
    </row>
    <row r="21" s="4" customFormat="true" ht="30" hidden="false" customHeight="false" outlineLevel="0" collapsed="false">
      <c r="A21" s="28" t="n">
        <f aca="false">A20+1</f>
        <v>14</v>
      </c>
      <c r="B21" s="33" t="s">
        <v>48</v>
      </c>
      <c r="C21" s="34" t="s">
        <v>49</v>
      </c>
      <c r="D21" s="33" t="s">
        <v>26</v>
      </c>
      <c r="E21" s="33" t="s">
        <v>52</v>
      </c>
      <c r="F21" s="33" t="s">
        <v>51</v>
      </c>
      <c r="G21" s="35" t="n">
        <f aca="false">SUM(H21:K21)</f>
        <v>1</v>
      </c>
      <c r="H21" s="36" t="n">
        <v>0</v>
      </c>
      <c r="I21" s="36" t="n">
        <v>0</v>
      </c>
      <c r="J21" s="36" t="n">
        <v>1</v>
      </c>
      <c r="K21" s="36" t="n">
        <v>0</v>
      </c>
      <c r="L21" s="33" t="s">
        <v>43</v>
      </c>
    </row>
    <row r="22" s="4" customFormat="true" ht="30" hidden="false" customHeight="false" outlineLevel="0" collapsed="false">
      <c r="A22" s="28" t="n">
        <f aca="false">A21+1</f>
        <v>15</v>
      </c>
      <c r="B22" s="33" t="s">
        <v>53</v>
      </c>
      <c r="C22" s="34" t="s">
        <v>22</v>
      </c>
      <c r="D22" s="33" t="s">
        <v>26</v>
      </c>
      <c r="E22" s="33" t="s">
        <v>54</v>
      </c>
      <c r="F22" s="33" t="s">
        <v>55</v>
      </c>
      <c r="G22" s="35" t="n">
        <f aca="false">SUM(H22:K22)</f>
        <v>1</v>
      </c>
      <c r="H22" s="36" t="n">
        <v>0</v>
      </c>
      <c r="I22" s="36" t="n">
        <v>0</v>
      </c>
      <c r="J22" s="36" t="n">
        <v>1</v>
      </c>
      <c r="K22" s="36" t="n">
        <v>0</v>
      </c>
      <c r="L22" s="33" t="s">
        <v>43</v>
      </c>
    </row>
    <row r="23" s="4" customFormat="true" ht="30" hidden="false" customHeight="false" outlineLevel="0" collapsed="false">
      <c r="A23" s="28" t="n">
        <f aca="false">A22+1</f>
        <v>16</v>
      </c>
      <c r="B23" s="33" t="s">
        <v>56</v>
      </c>
      <c r="C23" s="34" t="s">
        <v>45</v>
      </c>
      <c r="D23" s="33" t="s">
        <v>26</v>
      </c>
      <c r="E23" s="33" t="s">
        <v>57</v>
      </c>
      <c r="F23" s="33" t="s">
        <v>58</v>
      </c>
      <c r="G23" s="35" t="n">
        <f aca="false">SUM(H23:K23)</f>
        <v>1</v>
      </c>
      <c r="H23" s="36" t="n">
        <v>0</v>
      </c>
      <c r="I23" s="36" t="n">
        <v>0</v>
      </c>
      <c r="J23" s="36" t="n">
        <v>1</v>
      </c>
      <c r="K23" s="36" t="n">
        <v>0</v>
      </c>
      <c r="L23" s="33" t="s">
        <v>43</v>
      </c>
    </row>
    <row r="24" s="4" customFormat="true" ht="30" hidden="false" customHeight="false" outlineLevel="0" collapsed="false">
      <c r="A24" s="28" t="n">
        <f aca="false">A23+1</f>
        <v>17</v>
      </c>
      <c r="B24" s="33" t="s">
        <v>21</v>
      </c>
      <c r="C24" s="34" t="s">
        <v>22</v>
      </c>
      <c r="D24" s="33" t="s">
        <v>26</v>
      </c>
      <c r="E24" s="33" t="s">
        <v>59</v>
      </c>
      <c r="F24" s="33" t="s">
        <v>60</v>
      </c>
      <c r="G24" s="35" t="n">
        <f aca="false">SUM(H24:K24)</f>
        <v>1</v>
      </c>
      <c r="H24" s="36" t="n">
        <v>0</v>
      </c>
      <c r="I24" s="36" t="n">
        <v>0</v>
      </c>
      <c r="J24" s="36" t="n">
        <v>1</v>
      </c>
      <c r="K24" s="36" t="n">
        <v>0</v>
      </c>
      <c r="L24" s="33" t="s">
        <v>43</v>
      </c>
    </row>
    <row r="25" s="4" customFormat="true" ht="30" hidden="false" customHeight="false" outlineLevel="0" collapsed="false">
      <c r="A25" s="28" t="n">
        <f aca="false">A24+1</f>
        <v>18</v>
      </c>
      <c r="B25" s="33" t="s">
        <v>61</v>
      </c>
      <c r="C25" s="34" t="s">
        <v>62</v>
      </c>
      <c r="D25" s="33" t="s">
        <v>26</v>
      </c>
      <c r="E25" s="33" t="s">
        <v>37</v>
      </c>
      <c r="F25" s="33" t="s">
        <v>63</v>
      </c>
      <c r="G25" s="35" t="n">
        <f aca="false">SUM(H25:K25)</f>
        <v>1</v>
      </c>
      <c r="H25" s="36" t="n">
        <v>0</v>
      </c>
      <c r="I25" s="36" t="n">
        <v>0</v>
      </c>
      <c r="J25" s="36" t="n">
        <v>1</v>
      </c>
      <c r="K25" s="36" t="n">
        <v>0</v>
      </c>
      <c r="L25" s="33" t="s">
        <v>43</v>
      </c>
    </row>
    <row r="26" s="4" customFormat="true" ht="30" hidden="false" customHeight="false" outlineLevel="0" collapsed="false">
      <c r="A26" s="28" t="n">
        <f aca="false">A25+1</f>
        <v>19</v>
      </c>
      <c r="B26" s="33" t="s">
        <v>64</v>
      </c>
      <c r="C26" s="34" t="s">
        <v>65</v>
      </c>
      <c r="D26" s="33" t="s">
        <v>26</v>
      </c>
      <c r="E26" s="33" t="s">
        <v>59</v>
      </c>
      <c r="F26" s="33" t="s">
        <v>66</v>
      </c>
      <c r="G26" s="35" t="n">
        <f aca="false">SUM(H26:K26)</f>
        <v>1</v>
      </c>
      <c r="H26" s="36" t="n">
        <v>0</v>
      </c>
      <c r="I26" s="36" t="n">
        <v>0</v>
      </c>
      <c r="J26" s="36" t="n">
        <v>1</v>
      </c>
      <c r="K26" s="36" t="n">
        <v>0</v>
      </c>
      <c r="L26" s="33" t="s">
        <v>43</v>
      </c>
    </row>
    <row r="27" s="4" customFormat="true" ht="30" hidden="false" customHeight="false" outlineLevel="0" collapsed="false">
      <c r="A27" s="28" t="n">
        <f aca="false">A26+1</f>
        <v>20</v>
      </c>
      <c r="B27" s="33" t="s">
        <v>64</v>
      </c>
      <c r="C27" s="34" t="s">
        <v>65</v>
      </c>
      <c r="D27" s="33" t="s">
        <v>26</v>
      </c>
      <c r="E27" s="33" t="s">
        <v>59</v>
      </c>
      <c r="F27" s="33" t="s">
        <v>66</v>
      </c>
      <c r="G27" s="35" t="n">
        <f aca="false">SUM(H27:K27)</f>
        <v>1</v>
      </c>
      <c r="H27" s="36" t="n">
        <v>0</v>
      </c>
      <c r="I27" s="36" t="n">
        <v>0</v>
      </c>
      <c r="J27" s="36" t="n">
        <v>1</v>
      </c>
      <c r="K27" s="36" t="n">
        <v>0</v>
      </c>
      <c r="L27" s="33" t="s">
        <v>43</v>
      </c>
    </row>
    <row r="28" s="4" customFormat="true" ht="30" hidden="false" customHeight="false" outlineLevel="0" collapsed="false">
      <c r="A28" s="28" t="n">
        <f aca="false">A27+1</f>
        <v>21</v>
      </c>
      <c r="B28" s="33" t="s">
        <v>64</v>
      </c>
      <c r="C28" s="34" t="s">
        <v>65</v>
      </c>
      <c r="D28" s="33" t="s">
        <v>26</v>
      </c>
      <c r="E28" s="33" t="s">
        <v>59</v>
      </c>
      <c r="F28" s="33" t="s">
        <v>66</v>
      </c>
      <c r="G28" s="35" t="n">
        <f aca="false">SUM(H28:K28)</f>
        <v>1</v>
      </c>
      <c r="H28" s="36" t="n">
        <v>0</v>
      </c>
      <c r="I28" s="36" t="n">
        <v>0</v>
      </c>
      <c r="J28" s="36" t="n">
        <v>1</v>
      </c>
      <c r="K28" s="36" t="n">
        <v>0</v>
      </c>
      <c r="L28" s="33" t="s">
        <v>43</v>
      </c>
    </row>
    <row r="29" s="4" customFormat="true" ht="30" hidden="false" customHeight="false" outlineLevel="0" collapsed="false">
      <c r="A29" s="28" t="n">
        <f aca="false">A28+1</f>
        <v>22</v>
      </c>
      <c r="B29" s="33" t="s">
        <v>64</v>
      </c>
      <c r="C29" s="34" t="s">
        <v>65</v>
      </c>
      <c r="D29" s="33" t="s">
        <v>26</v>
      </c>
      <c r="E29" s="33" t="s">
        <v>59</v>
      </c>
      <c r="F29" s="33" t="s">
        <v>66</v>
      </c>
      <c r="G29" s="35" t="n">
        <f aca="false">SUM(H29:K29)</f>
        <v>1</v>
      </c>
      <c r="H29" s="36" t="n">
        <v>0</v>
      </c>
      <c r="I29" s="36" t="n">
        <v>0</v>
      </c>
      <c r="J29" s="36" t="n">
        <v>1</v>
      </c>
      <c r="K29" s="36" t="n">
        <v>0</v>
      </c>
      <c r="L29" s="33" t="s">
        <v>43</v>
      </c>
    </row>
    <row r="30" s="4" customFormat="true" ht="30" hidden="false" customHeight="false" outlineLevel="0" collapsed="false">
      <c r="A30" s="28" t="n">
        <f aca="false">A29+1</f>
        <v>23</v>
      </c>
      <c r="B30" s="33" t="s">
        <v>67</v>
      </c>
      <c r="C30" s="34" t="s">
        <v>68</v>
      </c>
      <c r="D30" s="33" t="s">
        <v>26</v>
      </c>
      <c r="E30" s="33" t="s">
        <v>69</v>
      </c>
      <c r="F30" s="33" t="s">
        <v>55</v>
      </c>
      <c r="G30" s="35" t="n">
        <f aca="false">SUM(H30:K30)</f>
        <v>1</v>
      </c>
      <c r="H30" s="36" t="n">
        <v>0</v>
      </c>
      <c r="I30" s="36" t="n">
        <v>0</v>
      </c>
      <c r="J30" s="36" t="n">
        <v>1</v>
      </c>
      <c r="K30" s="36" t="n">
        <v>0</v>
      </c>
      <c r="L30" s="33" t="s">
        <v>43</v>
      </c>
    </row>
    <row r="31" s="4" customFormat="true" ht="30" hidden="false" customHeight="false" outlineLevel="0" collapsed="false">
      <c r="A31" s="28" t="n">
        <f aca="false">A30+1</f>
        <v>24</v>
      </c>
      <c r="B31" s="33" t="s">
        <v>70</v>
      </c>
      <c r="C31" s="34" t="s">
        <v>22</v>
      </c>
      <c r="D31" s="33" t="s">
        <v>26</v>
      </c>
      <c r="E31" s="33" t="s">
        <v>71</v>
      </c>
      <c r="F31" s="33" t="s">
        <v>72</v>
      </c>
      <c r="G31" s="35" t="n">
        <f aca="false">SUM(H31:K31)</f>
        <v>1</v>
      </c>
      <c r="H31" s="36" t="n">
        <v>0</v>
      </c>
      <c r="I31" s="36" t="n">
        <v>0</v>
      </c>
      <c r="J31" s="36" t="n">
        <v>1</v>
      </c>
      <c r="K31" s="36" t="n">
        <v>0</v>
      </c>
      <c r="L31" s="33" t="s">
        <v>43</v>
      </c>
    </row>
    <row r="32" s="4" customFormat="true" ht="30" hidden="false" customHeight="false" outlineLevel="0" collapsed="false">
      <c r="A32" s="28" t="n">
        <f aca="false">A31+1</f>
        <v>25</v>
      </c>
      <c r="B32" s="33" t="s">
        <v>73</v>
      </c>
      <c r="C32" s="34" t="s">
        <v>22</v>
      </c>
      <c r="D32" s="33" t="s">
        <v>26</v>
      </c>
      <c r="E32" s="33" t="s">
        <v>74</v>
      </c>
      <c r="F32" s="33" t="s">
        <v>72</v>
      </c>
      <c r="G32" s="35" t="n">
        <f aca="false">SUM(H32:K32)</f>
        <v>1</v>
      </c>
      <c r="H32" s="36" t="n">
        <v>0</v>
      </c>
      <c r="I32" s="36" t="n">
        <v>0</v>
      </c>
      <c r="J32" s="36" t="n">
        <v>1</v>
      </c>
      <c r="K32" s="36" t="n">
        <v>0</v>
      </c>
      <c r="L32" s="33" t="s">
        <v>43</v>
      </c>
    </row>
    <row r="33" s="4" customFormat="true" ht="30" hidden="false" customHeight="false" outlineLevel="0" collapsed="false">
      <c r="A33" s="28" t="n">
        <f aca="false">A32+1</f>
        <v>26</v>
      </c>
      <c r="B33" s="33" t="s">
        <v>75</v>
      </c>
      <c r="C33" s="34" t="s">
        <v>45</v>
      </c>
      <c r="D33" s="33" t="s">
        <v>26</v>
      </c>
      <c r="E33" s="33" t="s">
        <v>76</v>
      </c>
      <c r="F33" s="33" t="s">
        <v>77</v>
      </c>
      <c r="G33" s="35" t="n">
        <f aca="false">SUM(H33:K33)</f>
        <v>1</v>
      </c>
      <c r="H33" s="36" t="n">
        <v>0</v>
      </c>
      <c r="I33" s="36" t="n">
        <v>0</v>
      </c>
      <c r="J33" s="36" t="n">
        <v>1</v>
      </c>
      <c r="K33" s="36" t="n">
        <v>0</v>
      </c>
      <c r="L33" s="33" t="s">
        <v>43</v>
      </c>
    </row>
    <row r="34" s="4" customFormat="true" ht="30" hidden="false" customHeight="false" outlineLevel="0" collapsed="false">
      <c r="A34" s="28" t="n">
        <f aca="false">A33+1</f>
        <v>27</v>
      </c>
      <c r="B34" s="33" t="s">
        <v>78</v>
      </c>
      <c r="C34" s="34" t="s">
        <v>79</v>
      </c>
      <c r="D34" s="33" t="s">
        <v>80</v>
      </c>
      <c r="E34" s="33" t="s">
        <v>81</v>
      </c>
      <c r="F34" s="33" t="s">
        <v>82</v>
      </c>
      <c r="G34" s="35" t="n">
        <f aca="false">SUM(H34:K34)</f>
        <v>1</v>
      </c>
      <c r="H34" s="36" t="n">
        <v>0</v>
      </c>
      <c r="I34" s="36" t="n">
        <v>0</v>
      </c>
      <c r="J34" s="36" t="n">
        <v>1</v>
      </c>
      <c r="K34" s="36" t="n">
        <v>0</v>
      </c>
      <c r="L34" s="33"/>
    </row>
    <row r="35" s="4" customFormat="true" ht="30" hidden="false" customHeight="false" outlineLevel="0" collapsed="false">
      <c r="A35" s="28" t="n">
        <f aca="false">A34+1</f>
        <v>28</v>
      </c>
      <c r="B35" s="33" t="s">
        <v>34</v>
      </c>
      <c r="C35" s="34" t="s">
        <v>31</v>
      </c>
      <c r="D35" s="33" t="s">
        <v>80</v>
      </c>
      <c r="E35" s="33" t="s">
        <v>81</v>
      </c>
      <c r="F35" s="33" t="s">
        <v>83</v>
      </c>
      <c r="G35" s="35" t="n">
        <f aca="false">SUM(H35:K35)</f>
        <v>1</v>
      </c>
      <c r="H35" s="36" t="n">
        <v>0</v>
      </c>
      <c r="I35" s="36" t="n">
        <v>0</v>
      </c>
      <c r="J35" s="36" t="n">
        <v>1</v>
      </c>
      <c r="K35" s="36" t="n">
        <v>0</v>
      </c>
      <c r="L35" s="33"/>
    </row>
    <row r="36" s="4" customFormat="true" ht="30" hidden="false" customHeight="false" outlineLevel="0" collapsed="false">
      <c r="A36" s="28" t="n">
        <f aca="false">A35+1</f>
        <v>29</v>
      </c>
      <c r="B36" s="33" t="s">
        <v>34</v>
      </c>
      <c r="C36" s="34" t="s">
        <v>31</v>
      </c>
      <c r="D36" s="33" t="s">
        <v>80</v>
      </c>
      <c r="E36" s="33" t="s">
        <v>81</v>
      </c>
      <c r="F36" s="33" t="s">
        <v>83</v>
      </c>
      <c r="G36" s="35" t="n">
        <f aca="false">SUM(H36:K36)</f>
        <v>1</v>
      </c>
      <c r="H36" s="36" t="n">
        <v>0</v>
      </c>
      <c r="I36" s="36" t="n">
        <v>0</v>
      </c>
      <c r="J36" s="36" t="n">
        <v>1</v>
      </c>
      <c r="K36" s="36" t="n">
        <v>0</v>
      </c>
      <c r="L36" s="33"/>
    </row>
    <row r="37" s="4" customFormat="true" ht="30" hidden="false" customHeight="false" outlineLevel="0" collapsed="false">
      <c r="A37" s="28" t="n">
        <f aca="false">A36+1</f>
        <v>30</v>
      </c>
      <c r="B37" s="33" t="s">
        <v>21</v>
      </c>
      <c r="C37" s="34" t="s">
        <v>22</v>
      </c>
      <c r="D37" s="33" t="s">
        <v>80</v>
      </c>
      <c r="E37" s="33" t="s">
        <v>84</v>
      </c>
      <c r="F37" s="33" t="s">
        <v>85</v>
      </c>
      <c r="G37" s="35" t="n">
        <f aca="false">SUM(H37:K37)</f>
        <v>1</v>
      </c>
      <c r="H37" s="36" t="n">
        <v>0</v>
      </c>
      <c r="I37" s="36" t="n">
        <v>0</v>
      </c>
      <c r="J37" s="36" t="n">
        <v>1</v>
      </c>
      <c r="K37" s="36" t="n">
        <v>0</v>
      </c>
      <c r="L37" s="37" t="s">
        <v>43</v>
      </c>
    </row>
    <row r="38" s="4" customFormat="true" ht="30" hidden="false" customHeight="false" outlineLevel="0" collapsed="false">
      <c r="A38" s="28" t="n">
        <f aca="false">A37+1</f>
        <v>31</v>
      </c>
      <c r="B38" s="33" t="s">
        <v>44</v>
      </c>
      <c r="C38" s="34" t="s">
        <v>45</v>
      </c>
      <c r="D38" s="33" t="s">
        <v>80</v>
      </c>
      <c r="E38" s="33" t="s">
        <v>86</v>
      </c>
      <c r="F38" s="33" t="s">
        <v>87</v>
      </c>
      <c r="G38" s="35" t="n">
        <f aca="false">SUM(H38:K38)</f>
        <v>1</v>
      </c>
      <c r="H38" s="36" t="n">
        <v>0</v>
      </c>
      <c r="I38" s="36" t="n">
        <v>0</v>
      </c>
      <c r="J38" s="36" t="n">
        <v>1</v>
      </c>
      <c r="K38" s="36" t="n">
        <v>0</v>
      </c>
      <c r="L38" s="37" t="s">
        <v>43</v>
      </c>
    </row>
    <row r="39" s="4" customFormat="true" ht="15" hidden="false" customHeight="false" outlineLevel="0" collapsed="false">
      <c r="A39" s="28" t="n">
        <f aca="false">A38+1</f>
        <v>32</v>
      </c>
      <c r="B39" s="33" t="s">
        <v>88</v>
      </c>
      <c r="C39" s="34" t="s">
        <v>89</v>
      </c>
      <c r="D39" s="33" t="s">
        <v>80</v>
      </c>
      <c r="E39" s="33" t="s">
        <v>90</v>
      </c>
      <c r="F39" s="33" t="s">
        <v>91</v>
      </c>
      <c r="G39" s="35" t="n">
        <f aca="false">SUM(H39:K39)</f>
        <v>1</v>
      </c>
      <c r="H39" s="36" t="n">
        <v>0</v>
      </c>
      <c r="I39" s="36" t="n">
        <v>0</v>
      </c>
      <c r="J39" s="36" t="n">
        <v>1</v>
      </c>
      <c r="K39" s="36" t="n">
        <v>0</v>
      </c>
      <c r="L39" s="37" t="s">
        <v>43</v>
      </c>
    </row>
    <row r="40" s="4" customFormat="true" ht="15" hidden="false" customHeight="false" outlineLevel="0" collapsed="false">
      <c r="A40" s="28" t="n">
        <f aca="false">A39+1</f>
        <v>33</v>
      </c>
      <c r="B40" s="33" t="s">
        <v>88</v>
      </c>
      <c r="C40" s="34" t="s">
        <v>89</v>
      </c>
      <c r="D40" s="33" t="s">
        <v>80</v>
      </c>
      <c r="E40" s="33" t="s">
        <v>90</v>
      </c>
      <c r="F40" s="33" t="s">
        <v>91</v>
      </c>
      <c r="G40" s="35" t="n">
        <f aca="false">SUM(H40:K40)</f>
        <v>1</v>
      </c>
      <c r="H40" s="36" t="n">
        <v>0</v>
      </c>
      <c r="I40" s="36" t="n">
        <v>0</v>
      </c>
      <c r="J40" s="36" t="n">
        <v>1</v>
      </c>
      <c r="K40" s="36" t="n">
        <v>0</v>
      </c>
      <c r="L40" s="37" t="s">
        <v>43</v>
      </c>
    </row>
    <row r="41" s="4" customFormat="true" ht="30" hidden="false" customHeight="false" outlineLevel="0" collapsed="false">
      <c r="A41" s="28" t="n">
        <f aca="false">A40+1</f>
        <v>34</v>
      </c>
      <c r="B41" s="33" t="s">
        <v>92</v>
      </c>
      <c r="C41" s="34" t="s">
        <v>49</v>
      </c>
      <c r="D41" s="33" t="s">
        <v>80</v>
      </c>
      <c r="E41" s="33" t="s">
        <v>86</v>
      </c>
      <c r="F41" s="33" t="s">
        <v>60</v>
      </c>
      <c r="G41" s="35" t="n">
        <f aca="false">SUM(H41:K41)</f>
        <v>1</v>
      </c>
      <c r="H41" s="36" t="n">
        <v>0</v>
      </c>
      <c r="I41" s="36" t="n">
        <v>0</v>
      </c>
      <c r="J41" s="36" t="n">
        <v>1</v>
      </c>
      <c r="K41" s="36" t="n">
        <v>0</v>
      </c>
      <c r="L41" s="37" t="s">
        <v>43</v>
      </c>
    </row>
    <row r="42" s="4" customFormat="true" ht="15" hidden="false" customHeight="false" outlineLevel="0" collapsed="false">
      <c r="A42" s="28" t="n">
        <f aca="false">A41+1</f>
        <v>35</v>
      </c>
      <c r="B42" s="33" t="s">
        <v>93</v>
      </c>
      <c r="C42" s="34" t="s">
        <v>31</v>
      </c>
      <c r="D42" s="33" t="s">
        <v>80</v>
      </c>
      <c r="E42" s="33" t="s">
        <v>86</v>
      </c>
      <c r="F42" s="33" t="s">
        <v>94</v>
      </c>
      <c r="G42" s="35" t="n">
        <f aca="false">SUM(H42:K42)</f>
        <v>1</v>
      </c>
      <c r="H42" s="36" t="n">
        <v>0</v>
      </c>
      <c r="I42" s="36" t="n">
        <v>0</v>
      </c>
      <c r="J42" s="36" t="n">
        <v>1</v>
      </c>
      <c r="K42" s="36" t="n">
        <v>0</v>
      </c>
      <c r="L42" s="33"/>
    </row>
    <row r="43" customFormat="false" ht="15" hidden="false" customHeight="false" outlineLevel="0" collapsed="false">
      <c r="A43" s="28" t="n">
        <f aca="false">A42+1</f>
        <v>36</v>
      </c>
      <c r="B43" s="33" t="s">
        <v>25</v>
      </c>
      <c r="C43" s="34" t="s">
        <v>16</v>
      </c>
      <c r="D43" s="33" t="s">
        <v>95</v>
      </c>
      <c r="E43" s="33" t="s">
        <v>96</v>
      </c>
      <c r="F43" s="33" t="s">
        <v>97</v>
      </c>
      <c r="G43" s="35" t="n">
        <f aca="false">SUM(H43:K43)</f>
        <v>1</v>
      </c>
      <c r="H43" s="36" t="n">
        <v>0</v>
      </c>
      <c r="I43" s="36" t="n">
        <v>0</v>
      </c>
      <c r="J43" s="36" t="n">
        <v>1</v>
      </c>
      <c r="K43" s="36" t="n">
        <v>0</v>
      </c>
      <c r="L43" s="37"/>
    </row>
    <row r="44" customFormat="false" ht="15" hidden="false" customHeight="false" outlineLevel="0" collapsed="false">
      <c r="A44" s="28" t="n">
        <f aca="false">A43+1</f>
        <v>37</v>
      </c>
      <c r="B44" s="33" t="s">
        <v>98</v>
      </c>
      <c r="C44" s="34" t="s">
        <v>16</v>
      </c>
      <c r="D44" s="33" t="s">
        <v>95</v>
      </c>
      <c r="E44" s="33" t="s">
        <v>96</v>
      </c>
      <c r="F44" s="33" t="s">
        <v>99</v>
      </c>
      <c r="G44" s="35" t="n">
        <f aca="false">SUM(H44:K44)</f>
        <v>1</v>
      </c>
      <c r="H44" s="36" t="n">
        <v>0</v>
      </c>
      <c r="I44" s="36" t="n">
        <v>0</v>
      </c>
      <c r="J44" s="36" t="n">
        <v>1</v>
      </c>
      <c r="K44" s="36" t="n">
        <v>0</v>
      </c>
      <c r="L44" s="37"/>
    </row>
    <row r="45" customFormat="false" ht="15" hidden="false" customHeight="false" outlineLevel="0" collapsed="false">
      <c r="A45" s="28" t="n">
        <f aca="false">A44+1</f>
        <v>38</v>
      </c>
      <c r="B45" s="33" t="s">
        <v>25</v>
      </c>
      <c r="C45" s="34" t="s">
        <v>16</v>
      </c>
      <c r="D45" s="33" t="s">
        <v>95</v>
      </c>
      <c r="E45" s="33" t="s">
        <v>96</v>
      </c>
      <c r="F45" s="33" t="s">
        <v>97</v>
      </c>
      <c r="G45" s="35" t="n">
        <f aca="false">SUM(H45:K45)</f>
        <v>1</v>
      </c>
      <c r="H45" s="36" t="n">
        <v>0</v>
      </c>
      <c r="I45" s="36" t="n">
        <v>0</v>
      </c>
      <c r="J45" s="36" t="n">
        <v>1</v>
      </c>
      <c r="K45" s="36" t="n">
        <v>0</v>
      </c>
      <c r="L45" s="37"/>
    </row>
    <row r="46" customFormat="false" ht="30" hidden="false" customHeight="false" outlineLevel="0" collapsed="false">
      <c r="A46" s="28" t="n">
        <f aca="false">A45+1</f>
        <v>39</v>
      </c>
      <c r="B46" s="33" t="s">
        <v>21</v>
      </c>
      <c r="C46" s="34" t="s">
        <v>22</v>
      </c>
      <c r="D46" s="33" t="s">
        <v>95</v>
      </c>
      <c r="E46" s="33" t="s">
        <v>100</v>
      </c>
      <c r="F46" s="33" t="s">
        <v>101</v>
      </c>
      <c r="G46" s="35" t="n">
        <f aca="false">SUM(H46:K46)</f>
        <v>1</v>
      </c>
      <c r="H46" s="36" t="n">
        <v>0</v>
      </c>
      <c r="I46" s="36" t="n">
        <v>0</v>
      </c>
      <c r="J46" s="36" t="n">
        <v>1</v>
      </c>
      <c r="K46" s="36" t="n">
        <v>0</v>
      </c>
      <c r="L46" s="37" t="s">
        <v>43</v>
      </c>
    </row>
    <row r="47" customFormat="false" ht="30" hidden="false" customHeight="false" outlineLevel="0" collapsed="false">
      <c r="A47" s="28" t="n">
        <f aca="false">A46+1</f>
        <v>40</v>
      </c>
      <c r="B47" s="33" t="s">
        <v>102</v>
      </c>
      <c r="C47" s="34" t="s">
        <v>103</v>
      </c>
      <c r="D47" s="33" t="s">
        <v>95</v>
      </c>
      <c r="E47" s="33" t="s">
        <v>100</v>
      </c>
      <c r="F47" s="33" t="s">
        <v>85</v>
      </c>
      <c r="G47" s="35" t="n">
        <f aca="false">SUM(H47:K47)</f>
        <v>1</v>
      </c>
      <c r="H47" s="36" t="n">
        <v>0</v>
      </c>
      <c r="I47" s="36" t="n">
        <v>0</v>
      </c>
      <c r="J47" s="36" t="n">
        <v>1</v>
      </c>
      <c r="K47" s="36" t="n">
        <v>0</v>
      </c>
      <c r="L47" s="37" t="s">
        <v>43</v>
      </c>
    </row>
    <row r="48" customFormat="false" ht="30" hidden="false" customHeight="false" outlineLevel="0" collapsed="false">
      <c r="A48" s="28" t="n">
        <f aca="false">A47+1</f>
        <v>41</v>
      </c>
      <c r="B48" s="33" t="s">
        <v>104</v>
      </c>
      <c r="C48" s="34" t="s">
        <v>22</v>
      </c>
      <c r="D48" s="33" t="s">
        <v>105</v>
      </c>
      <c r="E48" s="33" t="s">
        <v>106</v>
      </c>
      <c r="F48" s="33" t="s">
        <v>107</v>
      </c>
      <c r="G48" s="35" t="n">
        <f aca="false">SUM(H48:K48)</f>
        <v>1</v>
      </c>
      <c r="H48" s="36" t="n">
        <v>0</v>
      </c>
      <c r="I48" s="36" t="n">
        <v>0</v>
      </c>
      <c r="J48" s="36" t="n">
        <v>1</v>
      </c>
      <c r="K48" s="36" t="n">
        <v>0</v>
      </c>
      <c r="L48" s="37" t="s">
        <v>43</v>
      </c>
    </row>
    <row r="49" customFormat="false" ht="15" hidden="false" customHeight="false" outlineLevel="0" collapsed="false">
      <c r="A49" s="28" t="n">
        <f aca="false">A48+1</f>
        <v>42</v>
      </c>
      <c r="B49" s="33" t="s">
        <v>108</v>
      </c>
      <c r="C49" s="34" t="s">
        <v>109</v>
      </c>
      <c r="D49" s="33" t="s">
        <v>110</v>
      </c>
      <c r="E49" s="33" t="s">
        <v>111</v>
      </c>
      <c r="F49" s="33" t="s">
        <v>112</v>
      </c>
      <c r="G49" s="35" t="n">
        <f aca="false">SUM(H49:K49)</f>
        <v>1</v>
      </c>
      <c r="H49" s="36" t="n">
        <v>0</v>
      </c>
      <c r="I49" s="36" t="n">
        <v>0</v>
      </c>
      <c r="J49" s="36" t="n">
        <v>1</v>
      </c>
      <c r="K49" s="36" t="n">
        <v>0</v>
      </c>
      <c r="L49" s="37"/>
    </row>
    <row r="50" customFormat="false" ht="30" hidden="false" customHeight="false" outlineLevel="0" collapsed="false">
      <c r="A50" s="28" t="n">
        <f aca="false">A49+1</f>
        <v>43</v>
      </c>
      <c r="B50" s="33" t="s">
        <v>56</v>
      </c>
      <c r="C50" s="34" t="s">
        <v>45</v>
      </c>
      <c r="D50" s="33" t="s">
        <v>113</v>
      </c>
      <c r="E50" s="33" t="s">
        <v>114</v>
      </c>
      <c r="F50" s="33" t="s">
        <v>85</v>
      </c>
      <c r="G50" s="35" t="n">
        <f aca="false">SUM(H50:K50)</f>
        <v>1</v>
      </c>
      <c r="H50" s="36" t="n">
        <v>0</v>
      </c>
      <c r="I50" s="36" t="n">
        <v>0</v>
      </c>
      <c r="J50" s="36" t="n">
        <v>1</v>
      </c>
      <c r="K50" s="36" t="n">
        <v>0</v>
      </c>
      <c r="L50" s="37"/>
    </row>
    <row r="51" customFormat="false" ht="30" hidden="false" customHeight="false" outlineLevel="0" collapsed="false">
      <c r="A51" s="28" t="n">
        <f aca="false">A50+1</f>
        <v>44</v>
      </c>
      <c r="B51" s="33" t="s">
        <v>115</v>
      </c>
      <c r="C51" s="34" t="s">
        <v>45</v>
      </c>
      <c r="D51" s="33" t="s">
        <v>116</v>
      </c>
      <c r="E51" s="33" t="s">
        <v>117</v>
      </c>
      <c r="F51" s="33" t="s">
        <v>118</v>
      </c>
      <c r="G51" s="35" t="n">
        <f aca="false">SUM(H51:K51)</f>
        <v>1</v>
      </c>
      <c r="H51" s="36" t="n">
        <v>0</v>
      </c>
      <c r="I51" s="36" t="n">
        <v>0</v>
      </c>
      <c r="J51" s="36" t="n">
        <v>1</v>
      </c>
      <c r="K51" s="36" t="n">
        <v>0</v>
      </c>
      <c r="L51" s="37" t="s">
        <v>43</v>
      </c>
    </row>
    <row r="52" customFormat="false" ht="30" hidden="false" customHeight="false" outlineLevel="0" collapsed="false">
      <c r="A52" s="28" t="n">
        <f aca="false">A51+1</f>
        <v>45</v>
      </c>
      <c r="B52" s="33" t="s">
        <v>115</v>
      </c>
      <c r="C52" s="34" t="s">
        <v>45</v>
      </c>
      <c r="D52" s="33" t="s">
        <v>116</v>
      </c>
      <c r="E52" s="33" t="s">
        <v>117</v>
      </c>
      <c r="F52" s="33" t="s">
        <v>119</v>
      </c>
      <c r="G52" s="35" t="n">
        <f aca="false">SUM(H52:K52)</f>
        <v>1</v>
      </c>
      <c r="H52" s="36" t="n">
        <v>0</v>
      </c>
      <c r="I52" s="36" t="n">
        <v>0</v>
      </c>
      <c r="J52" s="36" t="n">
        <v>1</v>
      </c>
      <c r="K52" s="36" t="n">
        <v>0</v>
      </c>
      <c r="L52" s="37" t="s">
        <v>43</v>
      </c>
    </row>
    <row r="53" customFormat="false" ht="30" hidden="false" customHeight="false" outlineLevel="0" collapsed="false">
      <c r="A53" s="28" t="n">
        <f aca="false">A52+1</f>
        <v>46</v>
      </c>
      <c r="B53" s="33" t="s">
        <v>120</v>
      </c>
      <c r="C53" s="34" t="s">
        <v>22</v>
      </c>
      <c r="D53" s="33" t="s">
        <v>121</v>
      </c>
      <c r="E53" s="33" t="s">
        <v>122</v>
      </c>
      <c r="F53" s="33" t="s">
        <v>101</v>
      </c>
      <c r="G53" s="35" t="n">
        <f aca="false">SUM(H53:K53)</f>
        <v>1</v>
      </c>
      <c r="H53" s="36" t="n">
        <v>0</v>
      </c>
      <c r="I53" s="36" t="n">
        <v>0</v>
      </c>
      <c r="J53" s="36" t="n">
        <v>1</v>
      </c>
      <c r="K53" s="36" t="n">
        <v>0</v>
      </c>
      <c r="L53" s="37" t="s">
        <v>43</v>
      </c>
    </row>
    <row r="54" customFormat="false" ht="30" hidden="false" customHeight="false" outlineLevel="0" collapsed="false">
      <c r="A54" s="28" t="n">
        <f aca="false">A53+1</f>
        <v>47</v>
      </c>
      <c r="B54" s="33" t="s">
        <v>120</v>
      </c>
      <c r="C54" s="34" t="s">
        <v>22</v>
      </c>
      <c r="D54" s="33" t="s">
        <v>121</v>
      </c>
      <c r="E54" s="33" t="s">
        <v>122</v>
      </c>
      <c r="F54" s="33" t="s">
        <v>101</v>
      </c>
      <c r="G54" s="35" t="n">
        <f aca="false">SUM(H54:K54)</f>
        <v>1</v>
      </c>
      <c r="H54" s="36" t="n">
        <v>0</v>
      </c>
      <c r="I54" s="36" t="n">
        <v>0</v>
      </c>
      <c r="J54" s="36" t="n">
        <v>1</v>
      </c>
      <c r="K54" s="36" t="n">
        <v>0</v>
      </c>
      <c r="L54" s="37" t="s">
        <v>43</v>
      </c>
    </row>
    <row r="55" customFormat="false" ht="30" hidden="false" customHeight="false" outlineLevel="0" collapsed="false">
      <c r="A55" s="28" t="n">
        <f aca="false">A54+1</f>
        <v>48</v>
      </c>
      <c r="B55" s="33" t="s">
        <v>123</v>
      </c>
      <c r="C55" s="34" t="s">
        <v>45</v>
      </c>
      <c r="D55" s="33" t="s">
        <v>121</v>
      </c>
      <c r="E55" s="33" t="s">
        <v>124</v>
      </c>
      <c r="F55" s="33" t="s">
        <v>125</v>
      </c>
      <c r="G55" s="35" t="n">
        <f aca="false">SUM(H55:K55)</f>
        <v>1</v>
      </c>
      <c r="H55" s="36" t="n">
        <v>0</v>
      </c>
      <c r="I55" s="36" t="n">
        <v>0</v>
      </c>
      <c r="J55" s="36" t="n">
        <v>1</v>
      </c>
      <c r="K55" s="36" t="n">
        <v>0</v>
      </c>
      <c r="L55" s="37" t="s">
        <v>43</v>
      </c>
    </row>
    <row r="56" customFormat="false" ht="30" hidden="false" customHeight="false" outlineLevel="0" collapsed="false">
      <c r="A56" s="28" t="n">
        <f aca="false">A55+1</f>
        <v>49</v>
      </c>
      <c r="B56" s="33" t="s">
        <v>56</v>
      </c>
      <c r="C56" s="34" t="s">
        <v>45</v>
      </c>
      <c r="D56" s="33" t="s">
        <v>126</v>
      </c>
      <c r="E56" s="33" t="s">
        <v>127</v>
      </c>
      <c r="F56" s="33" t="s">
        <v>128</v>
      </c>
      <c r="G56" s="35" t="n">
        <f aca="false">SUM(H56:K56)</f>
        <v>1</v>
      </c>
      <c r="H56" s="36" t="n">
        <v>0</v>
      </c>
      <c r="I56" s="36" t="n">
        <v>0</v>
      </c>
      <c r="J56" s="36" t="n">
        <v>1</v>
      </c>
      <c r="K56" s="36" t="n">
        <v>0</v>
      </c>
      <c r="L56" s="37" t="s">
        <v>43</v>
      </c>
    </row>
    <row r="57" customFormat="false" ht="30" hidden="false" customHeight="false" outlineLevel="0" collapsed="false">
      <c r="A57" s="28" t="n">
        <f aca="false">A56+1</f>
        <v>50</v>
      </c>
      <c r="B57" s="33" t="s">
        <v>129</v>
      </c>
      <c r="C57" s="34" t="s">
        <v>45</v>
      </c>
      <c r="D57" s="33" t="s">
        <v>126</v>
      </c>
      <c r="E57" s="33" t="s">
        <v>127</v>
      </c>
      <c r="F57" s="33" t="s">
        <v>85</v>
      </c>
      <c r="G57" s="35" t="n">
        <f aca="false">SUM(H57:K57)</f>
        <v>1</v>
      </c>
      <c r="H57" s="36" t="n">
        <v>0</v>
      </c>
      <c r="I57" s="36" t="n">
        <v>0</v>
      </c>
      <c r="J57" s="36" t="n">
        <v>1</v>
      </c>
      <c r="K57" s="36" t="n">
        <v>0</v>
      </c>
      <c r="L57" s="37" t="s">
        <v>43</v>
      </c>
    </row>
    <row r="58" customFormat="false" ht="30" hidden="false" customHeight="false" outlineLevel="0" collapsed="false">
      <c r="A58" s="28" t="n">
        <f aca="false">A57+1</f>
        <v>51</v>
      </c>
      <c r="B58" s="33" t="s">
        <v>21</v>
      </c>
      <c r="C58" s="34" t="s">
        <v>22</v>
      </c>
      <c r="D58" s="33" t="s">
        <v>126</v>
      </c>
      <c r="E58" s="33" t="s">
        <v>130</v>
      </c>
      <c r="F58" s="33" t="s">
        <v>131</v>
      </c>
      <c r="G58" s="35" t="n">
        <f aca="false">SUM(H58:K58)</f>
        <v>1</v>
      </c>
      <c r="H58" s="36" t="n">
        <v>0</v>
      </c>
      <c r="I58" s="36" t="n">
        <v>0</v>
      </c>
      <c r="J58" s="36" t="n">
        <v>1</v>
      </c>
      <c r="K58" s="36" t="n">
        <v>0</v>
      </c>
      <c r="L58" s="37" t="s">
        <v>43</v>
      </c>
    </row>
    <row r="59" customFormat="false" ht="30" hidden="false" customHeight="false" outlineLevel="0" collapsed="false">
      <c r="A59" s="28" t="n">
        <f aca="false">A58+1</f>
        <v>52</v>
      </c>
      <c r="B59" s="33" t="s">
        <v>21</v>
      </c>
      <c r="C59" s="34" t="s">
        <v>22</v>
      </c>
      <c r="D59" s="33" t="s">
        <v>126</v>
      </c>
      <c r="E59" s="33" t="s">
        <v>130</v>
      </c>
      <c r="F59" s="33" t="s">
        <v>131</v>
      </c>
      <c r="G59" s="35" t="n">
        <f aca="false">SUM(H59:K59)</f>
        <v>1</v>
      </c>
      <c r="H59" s="36" t="n">
        <v>0</v>
      </c>
      <c r="I59" s="36" t="n">
        <v>0</v>
      </c>
      <c r="J59" s="36" t="n">
        <v>1</v>
      </c>
      <c r="K59" s="36" t="n">
        <v>0</v>
      </c>
      <c r="L59" s="37" t="s">
        <v>43</v>
      </c>
    </row>
    <row r="60" customFormat="false" ht="30" hidden="false" customHeight="false" outlineLevel="0" collapsed="false">
      <c r="A60" s="28" t="n">
        <f aca="false">A59+1</f>
        <v>53</v>
      </c>
      <c r="B60" s="33" t="s">
        <v>129</v>
      </c>
      <c r="C60" s="34" t="s">
        <v>45</v>
      </c>
      <c r="D60" s="33" t="s">
        <v>132</v>
      </c>
      <c r="E60" s="33" t="s">
        <v>133</v>
      </c>
      <c r="F60" s="33" t="s">
        <v>85</v>
      </c>
      <c r="G60" s="35" t="n">
        <f aca="false">SUM(H60:K60)</f>
        <v>1</v>
      </c>
      <c r="H60" s="36" t="n">
        <v>0</v>
      </c>
      <c r="I60" s="36" t="n">
        <v>0</v>
      </c>
      <c r="J60" s="36" t="n">
        <v>1</v>
      </c>
      <c r="K60" s="36" t="n">
        <v>0</v>
      </c>
      <c r="L60" s="37" t="s">
        <v>43</v>
      </c>
    </row>
    <row r="61" customFormat="false" ht="30" hidden="false" customHeight="false" outlineLevel="0" collapsed="false">
      <c r="A61" s="28" t="n">
        <f aca="false">A60+1</f>
        <v>54</v>
      </c>
      <c r="B61" s="33" t="s">
        <v>134</v>
      </c>
      <c r="C61" s="34" t="s">
        <v>49</v>
      </c>
      <c r="D61" s="33" t="s">
        <v>132</v>
      </c>
      <c r="E61" s="33" t="s">
        <v>133</v>
      </c>
      <c r="F61" s="33" t="s">
        <v>28</v>
      </c>
      <c r="G61" s="35" t="n">
        <f aca="false">SUM(H61:K61)</f>
        <v>1</v>
      </c>
      <c r="H61" s="36" t="n">
        <v>0</v>
      </c>
      <c r="I61" s="36" t="n">
        <v>0</v>
      </c>
      <c r="J61" s="36" t="n">
        <v>1</v>
      </c>
      <c r="K61" s="36" t="n">
        <v>0</v>
      </c>
      <c r="L61" s="37" t="s">
        <v>43</v>
      </c>
    </row>
    <row r="62" customFormat="false" ht="30" hidden="false" customHeight="false" outlineLevel="0" collapsed="false">
      <c r="A62" s="28" t="n">
        <f aca="false">A61+1</f>
        <v>55</v>
      </c>
      <c r="B62" s="33" t="s">
        <v>135</v>
      </c>
      <c r="C62" s="34" t="s">
        <v>22</v>
      </c>
      <c r="D62" s="33" t="s">
        <v>136</v>
      </c>
      <c r="E62" s="33" t="s">
        <v>137</v>
      </c>
      <c r="F62" s="33" t="s">
        <v>28</v>
      </c>
      <c r="G62" s="35" t="n">
        <f aca="false">SUM(H62:K62)</f>
        <v>1</v>
      </c>
      <c r="H62" s="36" t="n">
        <v>0</v>
      </c>
      <c r="I62" s="36" t="n">
        <v>0</v>
      </c>
      <c r="J62" s="36" t="n">
        <v>1</v>
      </c>
      <c r="K62" s="36" t="n">
        <v>0</v>
      </c>
      <c r="L62" s="37" t="s">
        <v>43</v>
      </c>
    </row>
    <row r="63" customFormat="false" ht="30" hidden="false" customHeight="false" outlineLevel="0" collapsed="false">
      <c r="A63" s="28" t="n">
        <f aca="false">A62+1</f>
        <v>56</v>
      </c>
      <c r="B63" s="33" t="s">
        <v>56</v>
      </c>
      <c r="C63" s="34" t="s">
        <v>45</v>
      </c>
      <c r="D63" s="33" t="s">
        <v>138</v>
      </c>
      <c r="E63" s="33" t="s">
        <v>139</v>
      </c>
      <c r="F63" s="33" t="s">
        <v>140</v>
      </c>
      <c r="G63" s="35" t="n">
        <f aca="false">SUM(H63:K63)</f>
        <v>1</v>
      </c>
      <c r="H63" s="36" t="n">
        <v>0</v>
      </c>
      <c r="I63" s="36" t="n">
        <v>0</v>
      </c>
      <c r="J63" s="36" t="n">
        <v>1</v>
      </c>
      <c r="K63" s="36" t="n">
        <v>0</v>
      </c>
      <c r="L63" s="37" t="s">
        <v>43</v>
      </c>
    </row>
    <row r="64" customFormat="false" ht="15" hidden="false" customHeight="false" outlineLevel="0" collapsed="false">
      <c r="A64" s="28" t="n">
        <f aca="false">A63+1</f>
        <v>57</v>
      </c>
      <c r="B64" s="33" t="s">
        <v>141</v>
      </c>
      <c r="C64" s="34"/>
      <c r="D64" s="33" t="s">
        <v>142</v>
      </c>
      <c r="E64" s="33" t="s">
        <v>143</v>
      </c>
      <c r="F64" s="33" t="s">
        <v>144</v>
      </c>
      <c r="G64" s="35" t="n">
        <f aca="false">SUM(H64:K64)</f>
        <v>1</v>
      </c>
      <c r="H64" s="36" t="n">
        <v>0</v>
      </c>
      <c r="I64" s="36" t="n">
        <v>0</v>
      </c>
      <c r="J64" s="36" t="n">
        <v>1</v>
      </c>
      <c r="K64" s="36" t="n">
        <v>0</v>
      </c>
      <c r="L64" s="37" t="s">
        <v>43</v>
      </c>
    </row>
    <row r="65" customFormat="false" ht="30" hidden="false" customHeight="false" outlineLevel="0" collapsed="false">
      <c r="A65" s="28" t="n">
        <f aca="false">A64+1</f>
        <v>58</v>
      </c>
      <c r="B65" s="33" t="s">
        <v>145</v>
      </c>
      <c r="C65" s="34" t="s">
        <v>49</v>
      </c>
      <c r="D65" s="33" t="s">
        <v>146</v>
      </c>
      <c r="E65" s="33" t="s">
        <v>147</v>
      </c>
      <c r="F65" s="33" t="s">
        <v>148</v>
      </c>
      <c r="G65" s="35" t="n">
        <f aca="false">SUM(H65:K65)</f>
        <v>1</v>
      </c>
      <c r="H65" s="36" t="n">
        <v>0</v>
      </c>
      <c r="I65" s="36" t="n">
        <v>0</v>
      </c>
      <c r="J65" s="36" t="n">
        <v>1</v>
      </c>
      <c r="K65" s="36" t="n">
        <v>0</v>
      </c>
      <c r="L65" s="37" t="s">
        <v>43</v>
      </c>
    </row>
    <row r="66" customFormat="false" ht="30" hidden="false" customHeight="false" outlineLevel="0" collapsed="false">
      <c r="A66" s="28" t="n">
        <f aca="false">A65+1</f>
        <v>59</v>
      </c>
      <c r="B66" s="33" t="s">
        <v>149</v>
      </c>
      <c r="C66" s="34" t="s">
        <v>22</v>
      </c>
      <c r="D66" s="33" t="s">
        <v>146</v>
      </c>
      <c r="E66" s="33" t="s">
        <v>147</v>
      </c>
      <c r="F66" s="33" t="s">
        <v>150</v>
      </c>
      <c r="G66" s="35" t="n">
        <f aca="false">SUM(H66:K66)</f>
        <v>1</v>
      </c>
      <c r="H66" s="36" t="n">
        <v>0</v>
      </c>
      <c r="I66" s="36" t="n">
        <v>0</v>
      </c>
      <c r="J66" s="36" t="n">
        <v>1</v>
      </c>
      <c r="K66" s="36" t="n">
        <v>0</v>
      </c>
      <c r="L66" s="37"/>
    </row>
    <row r="67" customFormat="false" ht="30" hidden="false" customHeight="false" outlineLevel="0" collapsed="false">
      <c r="A67" s="28" t="n">
        <f aca="false">A66+1</f>
        <v>60</v>
      </c>
      <c r="B67" s="33" t="s">
        <v>149</v>
      </c>
      <c r="C67" s="34" t="s">
        <v>22</v>
      </c>
      <c r="D67" s="33" t="s">
        <v>146</v>
      </c>
      <c r="E67" s="33" t="s">
        <v>147</v>
      </c>
      <c r="F67" s="33" t="s">
        <v>150</v>
      </c>
      <c r="G67" s="35" t="n">
        <f aca="false">SUM(H67:K67)</f>
        <v>1</v>
      </c>
      <c r="H67" s="36" t="n">
        <v>0</v>
      </c>
      <c r="I67" s="36" t="n">
        <v>0</v>
      </c>
      <c r="J67" s="36" t="n">
        <v>1</v>
      </c>
      <c r="K67" s="36" t="n">
        <v>0</v>
      </c>
      <c r="L67" s="37"/>
    </row>
    <row r="68" customFormat="false" ht="30" hidden="false" customHeight="false" outlineLevel="0" collapsed="false">
      <c r="A68" s="28" t="n">
        <f aca="false">A67+1</f>
        <v>61</v>
      </c>
      <c r="B68" s="38" t="s">
        <v>151</v>
      </c>
      <c r="C68" s="39" t="s">
        <v>152</v>
      </c>
      <c r="D68" s="38" t="s">
        <v>26</v>
      </c>
      <c r="E68" s="38" t="s">
        <v>153</v>
      </c>
      <c r="F68" s="38" t="s">
        <v>58</v>
      </c>
      <c r="G68" s="40" t="n">
        <f aca="false">SUM(H68:K68)</f>
        <v>1</v>
      </c>
      <c r="H68" s="41" t="n">
        <v>0</v>
      </c>
      <c r="I68" s="41" t="n">
        <v>0</v>
      </c>
      <c r="J68" s="41" t="n">
        <v>1</v>
      </c>
      <c r="K68" s="41" t="n">
        <v>0</v>
      </c>
      <c r="L68" s="42"/>
    </row>
    <row r="69" customFormat="false" ht="15" hidden="false" customHeight="false" outlineLevel="0" collapsed="false">
      <c r="A69" s="21"/>
      <c r="B69" s="22" t="s">
        <v>154</v>
      </c>
      <c r="C69" s="43"/>
      <c r="D69" s="43"/>
      <c r="E69" s="43"/>
      <c r="F69" s="43"/>
      <c r="G69" s="44"/>
      <c r="H69" s="26"/>
      <c r="I69" s="26"/>
      <c r="J69" s="26"/>
      <c r="K69" s="26"/>
      <c r="L69" s="45"/>
    </row>
    <row r="70" customFormat="false" ht="15" hidden="false" customHeight="false" outlineLevel="0" collapsed="false">
      <c r="A70" s="28" t="n">
        <v>62</v>
      </c>
      <c r="B70" s="29" t="s">
        <v>30</v>
      </c>
      <c r="C70" s="30" t="s">
        <v>31</v>
      </c>
      <c r="D70" s="29" t="s">
        <v>155</v>
      </c>
      <c r="E70" s="29" t="s">
        <v>156</v>
      </c>
      <c r="F70" s="29" t="s">
        <v>33</v>
      </c>
      <c r="G70" s="31" t="n">
        <f aca="false">SUM(H70:K70)</f>
        <v>1</v>
      </c>
      <c r="H70" s="32" t="n">
        <v>0</v>
      </c>
      <c r="I70" s="32" t="n">
        <v>0</v>
      </c>
      <c r="J70" s="32" t="n">
        <v>1</v>
      </c>
      <c r="K70" s="32" t="n">
        <v>0</v>
      </c>
      <c r="L70" s="46"/>
    </row>
    <row r="71" customFormat="false" ht="15" hidden="false" customHeight="false" outlineLevel="0" collapsed="false">
      <c r="A71" s="28" t="n">
        <f aca="false">A70+1</f>
        <v>63</v>
      </c>
      <c r="B71" s="33" t="s">
        <v>157</v>
      </c>
      <c r="C71" s="34" t="s">
        <v>89</v>
      </c>
      <c r="D71" s="33" t="s">
        <v>158</v>
      </c>
      <c r="E71" s="33" t="s">
        <v>159</v>
      </c>
      <c r="F71" s="33" t="s">
        <v>160</v>
      </c>
      <c r="G71" s="35" t="n">
        <f aca="false">SUM(H71:K71)</f>
        <v>1</v>
      </c>
      <c r="H71" s="36" t="n">
        <v>0</v>
      </c>
      <c r="I71" s="36" t="n">
        <v>0</v>
      </c>
      <c r="J71" s="36" t="n">
        <v>1</v>
      </c>
      <c r="K71" s="36" t="n">
        <v>0</v>
      </c>
      <c r="L71" s="37" t="s">
        <v>43</v>
      </c>
    </row>
    <row r="72" customFormat="false" ht="30" hidden="false" customHeight="false" outlineLevel="0" collapsed="false">
      <c r="A72" s="28" t="n">
        <f aca="false">A71+1</f>
        <v>64</v>
      </c>
      <c r="B72" s="33" t="s">
        <v>161</v>
      </c>
      <c r="C72" s="34" t="s">
        <v>49</v>
      </c>
      <c r="D72" s="33" t="s">
        <v>158</v>
      </c>
      <c r="E72" s="33" t="s">
        <v>162</v>
      </c>
      <c r="F72" s="33" t="s">
        <v>163</v>
      </c>
      <c r="G72" s="35" t="n">
        <f aca="false">SUM(H72:K72)</f>
        <v>1</v>
      </c>
      <c r="H72" s="36" t="n">
        <v>0</v>
      </c>
      <c r="I72" s="36" t="n">
        <v>0</v>
      </c>
      <c r="J72" s="36" t="n">
        <v>1</v>
      </c>
      <c r="K72" s="36" t="n">
        <v>0</v>
      </c>
      <c r="L72" s="37" t="s">
        <v>43</v>
      </c>
    </row>
    <row r="73" customFormat="false" ht="30" hidden="false" customHeight="false" outlineLevel="0" collapsed="false">
      <c r="A73" s="28" t="n">
        <f aca="false">A72+1</f>
        <v>65</v>
      </c>
      <c r="B73" s="33" t="s">
        <v>157</v>
      </c>
      <c r="C73" s="34" t="s">
        <v>49</v>
      </c>
      <c r="D73" s="33" t="s">
        <v>164</v>
      </c>
      <c r="E73" s="33" t="s">
        <v>159</v>
      </c>
      <c r="F73" s="33" t="s">
        <v>165</v>
      </c>
      <c r="G73" s="35" t="n">
        <f aca="false">SUM(H73:K73)</f>
        <v>1</v>
      </c>
      <c r="H73" s="36" t="n">
        <v>0</v>
      </c>
      <c r="I73" s="36" t="n">
        <v>0</v>
      </c>
      <c r="J73" s="36" t="n">
        <v>1</v>
      </c>
      <c r="K73" s="36" t="n">
        <v>0</v>
      </c>
      <c r="L73" s="37" t="s">
        <v>43</v>
      </c>
    </row>
    <row r="74" customFormat="false" ht="30" hidden="false" customHeight="false" outlineLevel="0" collapsed="false">
      <c r="A74" s="28" t="n">
        <f aca="false">A73+1</f>
        <v>66</v>
      </c>
      <c r="B74" s="33" t="s">
        <v>166</v>
      </c>
      <c r="C74" s="34" t="s">
        <v>49</v>
      </c>
      <c r="D74" s="33" t="s">
        <v>158</v>
      </c>
      <c r="E74" s="33" t="s">
        <v>159</v>
      </c>
      <c r="F74" s="33" t="s">
        <v>167</v>
      </c>
      <c r="G74" s="35" t="n">
        <f aca="false">SUM(H74:K74)</f>
        <v>1</v>
      </c>
      <c r="H74" s="36" t="n">
        <v>0</v>
      </c>
      <c r="I74" s="36" t="n">
        <v>0</v>
      </c>
      <c r="J74" s="36" t="n">
        <v>1</v>
      </c>
      <c r="K74" s="36" t="n">
        <v>0</v>
      </c>
      <c r="L74" s="37" t="s">
        <v>43</v>
      </c>
    </row>
    <row r="75" customFormat="false" ht="30" hidden="false" customHeight="false" outlineLevel="0" collapsed="false">
      <c r="A75" s="28" t="n">
        <f aca="false">A74+1</f>
        <v>67</v>
      </c>
      <c r="B75" s="33" t="s">
        <v>168</v>
      </c>
      <c r="C75" s="34" t="s">
        <v>22</v>
      </c>
      <c r="D75" s="33" t="s">
        <v>164</v>
      </c>
      <c r="E75" s="33" t="s">
        <v>169</v>
      </c>
      <c r="F75" s="33" t="s">
        <v>167</v>
      </c>
      <c r="G75" s="35" t="n">
        <f aca="false">SUM(H75:K75)</f>
        <v>1</v>
      </c>
      <c r="H75" s="36" t="n">
        <v>0</v>
      </c>
      <c r="I75" s="36" t="n">
        <v>0</v>
      </c>
      <c r="J75" s="36" t="n">
        <v>1</v>
      </c>
      <c r="K75" s="36" t="n">
        <v>0</v>
      </c>
      <c r="L75" s="37" t="s">
        <v>43</v>
      </c>
    </row>
    <row r="76" customFormat="false" ht="30" hidden="false" customHeight="false" outlineLevel="0" collapsed="false">
      <c r="A76" s="28" t="n">
        <f aca="false">A75+1</f>
        <v>68</v>
      </c>
      <c r="B76" s="33" t="s">
        <v>56</v>
      </c>
      <c r="C76" s="34" t="s">
        <v>45</v>
      </c>
      <c r="D76" s="33" t="s">
        <v>170</v>
      </c>
      <c r="E76" s="33" t="s">
        <v>159</v>
      </c>
      <c r="F76" s="33" t="s">
        <v>171</v>
      </c>
      <c r="G76" s="35" t="n">
        <f aca="false">SUM(H76:K76)</f>
        <v>1</v>
      </c>
      <c r="H76" s="36" t="n">
        <v>0</v>
      </c>
      <c r="I76" s="36" t="n">
        <v>0</v>
      </c>
      <c r="J76" s="36" t="n">
        <v>1</v>
      </c>
      <c r="K76" s="36" t="n">
        <v>0</v>
      </c>
      <c r="L76" s="37" t="s">
        <v>43</v>
      </c>
    </row>
    <row r="77" customFormat="false" ht="15" hidden="false" customHeight="false" outlineLevel="0" collapsed="false">
      <c r="A77" s="28" t="n">
        <f aca="false">A76+1</f>
        <v>69</v>
      </c>
      <c r="B77" s="33" t="s">
        <v>172</v>
      </c>
      <c r="C77" s="34" t="s">
        <v>16</v>
      </c>
      <c r="D77" s="33" t="s">
        <v>155</v>
      </c>
      <c r="E77" s="33" t="s">
        <v>156</v>
      </c>
      <c r="F77" s="33" t="s">
        <v>173</v>
      </c>
      <c r="G77" s="35" t="n">
        <f aca="false">SUM(H77:K77)</f>
        <v>1</v>
      </c>
      <c r="H77" s="36" t="n">
        <v>0</v>
      </c>
      <c r="I77" s="36" t="n">
        <v>0</v>
      </c>
      <c r="J77" s="36" t="n">
        <v>1</v>
      </c>
      <c r="K77" s="36" t="n">
        <v>0</v>
      </c>
      <c r="L77" s="37" t="s">
        <v>43</v>
      </c>
    </row>
    <row r="78" customFormat="false" ht="15" hidden="false" customHeight="false" outlineLevel="0" collapsed="false">
      <c r="A78" s="28" t="n">
        <f aca="false">A77+1</f>
        <v>70</v>
      </c>
      <c r="B78" s="33" t="s">
        <v>172</v>
      </c>
      <c r="C78" s="34" t="s">
        <v>16</v>
      </c>
      <c r="D78" s="33" t="s">
        <v>155</v>
      </c>
      <c r="E78" s="33" t="s">
        <v>156</v>
      </c>
      <c r="F78" s="33" t="s">
        <v>173</v>
      </c>
      <c r="G78" s="35" t="n">
        <f aca="false">SUM(H78:K78)</f>
        <v>1</v>
      </c>
      <c r="H78" s="36" t="n">
        <v>0</v>
      </c>
      <c r="I78" s="36" t="n">
        <v>0</v>
      </c>
      <c r="J78" s="36" t="n">
        <v>1</v>
      </c>
      <c r="K78" s="36" t="n">
        <v>0</v>
      </c>
      <c r="L78" s="37" t="s">
        <v>43</v>
      </c>
    </row>
    <row r="79" customFormat="false" ht="30" hidden="false" customHeight="false" outlineLevel="0" collapsed="false">
      <c r="A79" s="28" t="n">
        <f aca="false">A78+1</f>
        <v>71</v>
      </c>
      <c r="B79" s="33" t="s">
        <v>56</v>
      </c>
      <c r="C79" s="34" t="s">
        <v>45</v>
      </c>
      <c r="D79" s="33" t="s">
        <v>158</v>
      </c>
      <c r="E79" s="33" t="s">
        <v>174</v>
      </c>
      <c r="F79" s="33" t="s">
        <v>171</v>
      </c>
      <c r="G79" s="35" t="n">
        <f aca="false">SUM(H79:K79)</f>
        <v>1</v>
      </c>
      <c r="H79" s="36" t="n">
        <v>0</v>
      </c>
      <c r="I79" s="36" t="n">
        <v>0</v>
      </c>
      <c r="J79" s="36" t="n">
        <v>1</v>
      </c>
      <c r="K79" s="36" t="n">
        <v>0</v>
      </c>
      <c r="L79" s="37" t="s">
        <v>43</v>
      </c>
    </row>
    <row r="80" customFormat="false" ht="30" hidden="false" customHeight="false" outlineLevel="0" collapsed="false">
      <c r="A80" s="28" t="n">
        <f aca="false">A79+1</f>
        <v>72</v>
      </c>
      <c r="B80" s="33" t="s">
        <v>21</v>
      </c>
      <c r="C80" s="34" t="s">
        <v>22</v>
      </c>
      <c r="D80" s="33" t="s">
        <v>155</v>
      </c>
      <c r="E80" s="33" t="s">
        <v>156</v>
      </c>
      <c r="F80" s="33" t="s">
        <v>171</v>
      </c>
      <c r="G80" s="35" t="n">
        <f aca="false">SUM(H80:K80)</f>
        <v>1</v>
      </c>
      <c r="H80" s="36" t="n">
        <v>0</v>
      </c>
      <c r="I80" s="36" t="n">
        <v>0</v>
      </c>
      <c r="J80" s="36" t="n">
        <v>1</v>
      </c>
      <c r="K80" s="36" t="n">
        <v>0</v>
      </c>
      <c r="L80" s="37" t="s">
        <v>43</v>
      </c>
    </row>
    <row r="81" customFormat="false" ht="30" hidden="false" customHeight="false" outlineLevel="0" collapsed="false">
      <c r="A81" s="28" t="n">
        <f aca="false">A80+1</f>
        <v>73</v>
      </c>
      <c r="B81" s="33" t="s">
        <v>175</v>
      </c>
      <c r="C81" s="34" t="s">
        <v>49</v>
      </c>
      <c r="D81" s="33" t="s">
        <v>164</v>
      </c>
      <c r="E81" s="33" t="s">
        <v>169</v>
      </c>
      <c r="F81" s="33" t="n">
        <v>2011</v>
      </c>
      <c r="G81" s="35" t="n">
        <f aca="false">SUM(H81:K81)</f>
        <v>1</v>
      </c>
      <c r="H81" s="36" t="n">
        <v>0</v>
      </c>
      <c r="I81" s="36" t="n">
        <v>0</v>
      </c>
      <c r="J81" s="36" t="n">
        <v>1</v>
      </c>
      <c r="K81" s="36" t="n">
        <v>0</v>
      </c>
      <c r="L81" s="37"/>
    </row>
    <row r="82" customFormat="false" ht="30" hidden="false" customHeight="false" outlineLevel="0" collapsed="false">
      <c r="A82" s="28" t="n">
        <f aca="false">A81+1</f>
        <v>74</v>
      </c>
      <c r="B82" s="33" t="s">
        <v>176</v>
      </c>
      <c r="C82" s="34" t="s">
        <v>152</v>
      </c>
      <c r="D82" s="33" t="s">
        <v>158</v>
      </c>
      <c r="E82" s="33" t="s">
        <v>177</v>
      </c>
      <c r="F82" s="33" t="s">
        <v>77</v>
      </c>
      <c r="G82" s="35" t="n">
        <f aca="false">SUM(H82:K82)</f>
        <v>1</v>
      </c>
      <c r="H82" s="36" t="n">
        <v>0</v>
      </c>
      <c r="I82" s="36" t="n">
        <v>0</v>
      </c>
      <c r="J82" s="36" t="n">
        <v>1</v>
      </c>
      <c r="K82" s="36" t="n">
        <v>0</v>
      </c>
      <c r="L82" s="37" t="s">
        <v>43</v>
      </c>
    </row>
    <row r="83" customFormat="false" ht="30" hidden="false" customHeight="false" outlineLevel="0" collapsed="false">
      <c r="A83" s="28" t="n">
        <f aca="false">A82+1</f>
        <v>75</v>
      </c>
      <c r="B83" s="38" t="s">
        <v>178</v>
      </c>
      <c r="C83" s="39" t="s">
        <v>68</v>
      </c>
      <c r="D83" s="38" t="s">
        <v>164</v>
      </c>
      <c r="E83" s="38" t="s">
        <v>169</v>
      </c>
      <c r="F83" s="38" t="s">
        <v>72</v>
      </c>
      <c r="G83" s="35" t="n">
        <f aca="false">SUM(H83:K83)</f>
        <v>1</v>
      </c>
      <c r="H83" s="41" t="n">
        <v>0</v>
      </c>
      <c r="I83" s="41" t="n">
        <v>0</v>
      </c>
      <c r="J83" s="41" t="n">
        <v>1</v>
      </c>
      <c r="K83" s="41" t="n">
        <v>0</v>
      </c>
      <c r="L83" s="37" t="s">
        <v>43</v>
      </c>
    </row>
    <row r="84" s="4" customFormat="true" ht="15" hidden="false" customHeight="false" outlineLevel="0" collapsed="false">
      <c r="A84" s="21"/>
      <c r="B84" s="22" t="s">
        <v>179</v>
      </c>
      <c r="C84" s="47"/>
      <c r="D84" s="43"/>
      <c r="E84" s="43"/>
      <c r="F84" s="43"/>
      <c r="G84" s="44"/>
      <c r="H84" s="26"/>
      <c r="I84" s="26"/>
      <c r="J84" s="26"/>
      <c r="K84" s="26"/>
      <c r="L84" s="48"/>
    </row>
    <row r="85" customFormat="false" ht="30" hidden="false" customHeight="false" outlineLevel="0" collapsed="false">
      <c r="A85" s="28" t="n">
        <v>76</v>
      </c>
      <c r="B85" s="29" t="s">
        <v>157</v>
      </c>
      <c r="C85" s="30" t="s">
        <v>45</v>
      </c>
      <c r="D85" s="29" t="s">
        <v>180</v>
      </c>
      <c r="E85" s="29" t="s">
        <v>181</v>
      </c>
      <c r="F85" s="29" t="s">
        <v>182</v>
      </c>
      <c r="G85" s="31" t="n">
        <f aca="false">SUM(H85:K85)</f>
        <v>1</v>
      </c>
      <c r="H85" s="41" t="n">
        <v>0</v>
      </c>
      <c r="I85" s="41" t="n">
        <v>0</v>
      </c>
      <c r="J85" s="41" t="n">
        <v>1</v>
      </c>
      <c r="K85" s="41" t="n">
        <v>0</v>
      </c>
      <c r="L85" s="37" t="s">
        <v>43</v>
      </c>
    </row>
    <row r="86" customFormat="false" ht="30" hidden="false" customHeight="false" outlineLevel="0" collapsed="false">
      <c r="A86" s="28" t="n">
        <f aca="false">A85+1</f>
        <v>77</v>
      </c>
      <c r="B86" s="38" t="s">
        <v>183</v>
      </c>
      <c r="C86" s="39" t="s">
        <v>68</v>
      </c>
      <c r="D86" s="38" t="s">
        <v>180</v>
      </c>
      <c r="E86" s="38" t="s">
        <v>184</v>
      </c>
      <c r="F86" s="38" t="s">
        <v>185</v>
      </c>
      <c r="G86" s="31" t="n">
        <f aca="false">SUM(H86:K86)</f>
        <v>1</v>
      </c>
      <c r="H86" s="41" t="n">
        <v>0</v>
      </c>
      <c r="I86" s="41" t="n">
        <v>0</v>
      </c>
      <c r="J86" s="41" t="n">
        <v>1</v>
      </c>
      <c r="K86" s="41" t="n">
        <v>0</v>
      </c>
      <c r="L86" s="37" t="s">
        <v>43</v>
      </c>
    </row>
    <row r="87" customFormat="false" ht="15" hidden="false" customHeight="false" outlineLevel="0" collapsed="false">
      <c r="A87" s="21"/>
      <c r="B87" s="22" t="s">
        <v>186</v>
      </c>
      <c r="C87" s="47"/>
      <c r="D87" s="43"/>
      <c r="E87" s="43"/>
      <c r="F87" s="43"/>
      <c r="G87" s="44"/>
      <c r="H87" s="26"/>
      <c r="I87" s="26"/>
      <c r="J87" s="26"/>
      <c r="K87" s="26"/>
      <c r="L87" s="45"/>
    </row>
    <row r="88" customFormat="false" ht="30" hidden="false" customHeight="false" outlineLevel="0" collapsed="false">
      <c r="A88" s="28" t="n">
        <v>78</v>
      </c>
      <c r="B88" s="29" t="s">
        <v>161</v>
      </c>
      <c r="C88" s="30" t="s">
        <v>49</v>
      </c>
      <c r="D88" s="29" t="s">
        <v>187</v>
      </c>
      <c r="E88" s="29" t="s">
        <v>188</v>
      </c>
      <c r="F88" s="29" t="s">
        <v>101</v>
      </c>
      <c r="G88" s="31" t="n">
        <f aca="false">SUM(H88:K88)</f>
        <v>1</v>
      </c>
      <c r="H88" s="41" t="n">
        <v>0</v>
      </c>
      <c r="I88" s="41" t="n">
        <v>0</v>
      </c>
      <c r="J88" s="41" t="n">
        <v>1</v>
      </c>
      <c r="K88" s="41" t="n">
        <v>0</v>
      </c>
      <c r="L88" s="37" t="s">
        <v>43</v>
      </c>
    </row>
    <row r="89" customFormat="false" ht="30" hidden="false" customHeight="false" outlineLevel="0" collapsed="false">
      <c r="A89" s="28" t="n">
        <f aca="false">A88+1</f>
        <v>79</v>
      </c>
      <c r="B89" s="33" t="s">
        <v>189</v>
      </c>
      <c r="C89" s="34" t="s">
        <v>22</v>
      </c>
      <c r="D89" s="33" t="s">
        <v>187</v>
      </c>
      <c r="E89" s="33" t="s">
        <v>32</v>
      </c>
      <c r="F89" s="33" t="s">
        <v>190</v>
      </c>
      <c r="G89" s="35" t="n">
        <f aca="false">SUM(H89:K89)</f>
        <v>1</v>
      </c>
      <c r="H89" s="41" t="n">
        <v>0</v>
      </c>
      <c r="I89" s="41" t="n">
        <v>0</v>
      </c>
      <c r="J89" s="41" t="n">
        <v>1</v>
      </c>
      <c r="K89" s="41" t="n">
        <v>0</v>
      </c>
      <c r="L89" s="37" t="s">
        <v>43</v>
      </c>
    </row>
    <row r="90" customFormat="false" ht="30" hidden="false" customHeight="false" outlineLevel="0" collapsed="false">
      <c r="A90" s="28" t="n">
        <f aca="false">A89+1</f>
        <v>80</v>
      </c>
      <c r="B90" s="33" t="s">
        <v>189</v>
      </c>
      <c r="C90" s="34" t="s">
        <v>22</v>
      </c>
      <c r="D90" s="33" t="s">
        <v>187</v>
      </c>
      <c r="E90" s="33" t="s">
        <v>181</v>
      </c>
      <c r="F90" s="33" t="s">
        <v>190</v>
      </c>
      <c r="G90" s="35" t="n">
        <f aca="false">SUM(H90:K90)</f>
        <v>1</v>
      </c>
      <c r="H90" s="41" t="n">
        <v>0</v>
      </c>
      <c r="I90" s="41" t="n">
        <v>0</v>
      </c>
      <c r="J90" s="41" t="n">
        <v>1</v>
      </c>
      <c r="K90" s="41" t="n">
        <v>0</v>
      </c>
      <c r="L90" s="37" t="s">
        <v>43</v>
      </c>
    </row>
    <row r="91" customFormat="false" ht="30" hidden="false" customHeight="false" outlineLevel="0" collapsed="false">
      <c r="A91" s="28" t="n">
        <f aca="false">A90+1</f>
        <v>81</v>
      </c>
      <c r="B91" s="33" t="s">
        <v>134</v>
      </c>
      <c r="C91" s="34" t="s">
        <v>49</v>
      </c>
      <c r="D91" s="33" t="s">
        <v>187</v>
      </c>
      <c r="E91" s="33" t="s">
        <v>159</v>
      </c>
      <c r="F91" s="33" t="s">
        <v>171</v>
      </c>
      <c r="G91" s="35" t="n">
        <f aca="false">SUM(H91:K91)</f>
        <v>1</v>
      </c>
      <c r="H91" s="41" t="n">
        <v>0</v>
      </c>
      <c r="I91" s="41" t="n">
        <v>0</v>
      </c>
      <c r="J91" s="41" t="n">
        <v>1</v>
      </c>
      <c r="K91" s="41" t="n">
        <v>0</v>
      </c>
      <c r="L91" s="37" t="s">
        <v>43</v>
      </c>
    </row>
    <row r="92" customFormat="false" ht="30" hidden="false" customHeight="false" outlineLevel="0" collapsed="false">
      <c r="A92" s="28" t="n">
        <f aca="false">A91+1</f>
        <v>82</v>
      </c>
      <c r="B92" s="33" t="s">
        <v>21</v>
      </c>
      <c r="C92" s="34" t="s">
        <v>22</v>
      </c>
      <c r="D92" s="33" t="s">
        <v>187</v>
      </c>
      <c r="E92" s="33" t="s">
        <v>191</v>
      </c>
      <c r="F92" s="33" t="s">
        <v>192</v>
      </c>
      <c r="G92" s="35" t="n">
        <f aca="false">SUM(H92:K92)</f>
        <v>1</v>
      </c>
      <c r="H92" s="41" t="n">
        <v>0</v>
      </c>
      <c r="I92" s="41" t="n">
        <v>0</v>
      </c>
      <c r="J92" s="41" t="n">
        <v>1</v>
      </c>
      <c r="K92" s="41" t="n">
        <v>0</v>
      </c>
      <c r="L92" s="37" t="s">
        <v>43</v>
      </c>
    </row>
    <row r="93" customFormat="false" ht="30" hidden="false" customHeight="false" outlineLevel="0" collapsed="false">
      <c r="A93" s="28" t="n">
        <f aca="false">A92+1</f>
        <v>83</v>
      </c>
      <c r="B93" s="33" t="s">
        <v>193</v>
      </c>
      <c r="C93" s="34" t="s">
        <v>22</v>
      </c>
      <c r="D93" s="33" t="s">
        <v>187</v>
      </c>
      <c r="E93" s="33" t="s">
        <v>181</v>
      </c>
      <c r="F93" s="33" t="s">
        <v>28</v>
      </c>
      <c r="G93" s="35" t="n">
        <f aca="false">SUM(H93:K93)</f>
        <v>1</v>
      </c>
      <c r="H93" s="41" t="n">
        <v>0</v>
      </c>
      <c r="I93" s="41" t="n">
        <v>0</v>
      </c>
      <c r="J93" s="41" t="n">
        <v>1</v>
      </c>
      <c r="K93" s="41" t="n">
        <v>0</v>
      </c>
      <c r="L93" s="37" t="s">
        <v>43</v>
      </c>
    </row>
    <row r="94" customFormat="false" ht="15" hidden="false" customHeight="false" outlineLevel="0" collapsed="false">
      <c r="A94" s="28" t="n">
        <f aca="false">A93+1</f>
        <v>84</v>
      </c>
      <c r="B94" s="38" t="s">
        <v>194</v>
      </c>
      <c r="C94" s="39" t="s">
        <v>195</v>
      </c>
      <c r="D94" s="38" t="s">
        <v>187</v>
      </c>
      <c r="E94" s="38" t="s">
        <v>181</v>
      </c>
      <c r="F94" s="38" t="s">
        <v>185</v>
      </c>
      <c r="G94" s="40" t="n">
        <f aca="false">SUM(H94:K94)</f>
        <v>1</v>
      </c>
      <c r="H94" s="41" t="n">
        <v>0</v>
      </c>
      <c r="I94" s="41" t="n">
        <v>0</v>
      </c>
      <c r="J94" s="41" t="n">
        <v>1</v>
      </c>
      <c r="K94" s="41" t="n">
        <v>0</v>
      </c>
      <c r="L94" s="37" t="s">
        <v>43</v>
      </c>
    </row>
    <row r="95" customFormat="false" ht="15" hidden="false" customHeight="false" outlineLevel="0" collapsed="false">
      <c r="A95" s="21"/>
      <c r="B95" s="22" t="s">
        <v>196</v>
      </c>
      <c r="C95" s="49"/>
      <c r="D95" s="50"/>
      <c r="E95" s="50"/>
      <c r="F95" s="50"/>
      <c r="G95" s="51"/>
      <c r="H95" s="26"/>
      <c r="I95" s="26"/>
      <c r="J95" s="26"/>
      <c r="K95" s="26"/>
      <c r="L95" s="45"/>
    </row>
    <row r="96" customFormat="false" ht="30" hidden="false" customHeight="false" outlineLevel="0" collapsed="false">
      <c r="A96" s="28" t="n">
        <v>85</v>
      </c>
      <c r="B96" s="29" t="s">
        <v>161</v>
      </c>
      <c r="C96" s="30" t="s">
        <v>49</v>
      </c>
      <c r="D96" s="29" t="s">
        <v>187</v>
      </c>
      <c r="E96" s="29" t="s">
        <v>197</v>
      </c>
      <c r="F96" s="29" t="s">
        <v>101</v>
      </c>
      <c r="G96" s="31" t="n">
        <f aca="false">SUM(H96:K96)</f>
        <v>1</v>
      </c>
      <c r="H96" s="41" t="n">
        <v>0</v>
      </c>
      <c r="I96" s="41" t="n">
        <v>0</v>
      </c>
      <c r="J96" s="41" t="n">
        <v>1</v>
      </c>
      <c r="K96" s="41" t="n">
        <v>0</v>
      </c>
      <c r="L96" s="37" t="s">
        <v>43</v>
      </c>
    </row>
    <row r="97" customFormat="false" ht="30" hidden="false" customHeight="false" outlineLevel="0" collapsed="false">
      <c r="A97" s="28" t="n">
        <f aca="false">A96+1</f>
        <v>86</v>
      </c>
      <c r="B97" s="33" t="s">
        <v>157</v>
      </c>
      <c r="C97" s="34" t="s">
        <v>45</v>
      </c>
      <c r="D97" s="33" t="s">
        <v>198</v>
      </c>
      <c r="E97" s="33" t="s">
        <v>181</v>
      </c>
      <c r="F97" s="33" t="s">
        <v>182</v>
      </c>
      <c r="G97" s="35" t="n">
        <f aca="false">SUM(H97:K97)</f>
        <v>1</v>
      </c>
      <c r="H97" s="41" t="n">
        <v>0</v>
      </c>
      <c r="I97" s="41" t="n">
        <v>0</v>
      </c>
      <c r="J97" s="41" t="n">
        <v>1</v>
      </c>
      <c r="K97" s="41" t="n">
        <v>0</v>
      </c>
      <c r="L97" s="37" t="s">
        <v>43</v>
      </c>
    </row>
    <row r="98" customFormat="false" ht="30" hidden="false" customHeight="false" outlineLevel="0" collapsed="false">
      <c r="A98" s="28" t="n">
        <f aca="false">A97+1</f>
        <v>87</v>
      </c>
      <c r="B98" s="33" t="s">
        <v>175</v>
      </c>
      <c r="C98" s="34" t="s">
        <v>49</v>
      </c>
      <c r="D98" s="33" t="s">
        <v>199</v>
      </c>
      <c r="E98" s="33" t="s">
        <v>200</v>
      </c>
      <c r="F98" s="33" t="n">
        <v>2011</v>
      </c>
      <c r="G98" s="35" t="n">
        <f aca="false">SUM(H98:K98)</f>
        <v>1</v>
      </c>
      <c r="H98" s="41" t="n">
        <v>0</v>
      </c>
      <c r="I98" s="41" t="n">
        <v>0</v>
      </c>
      <c r="J98" s="41" t="n">
        <v>1</v>
      </c>
      <c r="K98" s="41" t="n">
        <v>0</v>
      </c>
      <c r="L98" s="37"/>
    </row>
    <row r="99" customFormat="false" ht="30" hidden="false" customHeight="false" outlineLevel="0" collapsed="false">
      <c r="A99" s="28" t="n">
        <f aca="false">A98+1</f>
        <v>88</v>
      </c>
      <c r="B99" s="33" t="s">
        <v>175</v>
      </c>
      <c r="C99" s="34" t="s">
        <v>49</v>
      </c>
      <c r="D99" s="33" t="s">
        <v>201</v>
      </c>
      <c r="E99" s="33" t="s">
        <v>200</v>
      </c>
      <c r="F99" s="33" t="n">
        <v>2011</v>
      </c>
      <c r="G99" s="35" t="n">
        <f aca="false">SUM(H99:K99)</f>
        <v>1</v>
      </c>
      <c r="H99" s="41" t="n">
        <v>0</v>
      </c>
      <c r="I99" s="41" t="n">
        <v>0</v>
      </c>
      <c r="J99" s="41" t="n">
        <v>1</v>
      </c>
      <c r="K99" s="41" t="n">
        <v>0</v>
      </c>
      <c r="L99" s="37"/>
    </row>
    <row r="100" customFormat="false" ht="30" hidden="false" customHeight="false" outlineLevel="0" collapsed="false">
      <c r="A100" s="28" t="n">
        <f aca="false">A99+1</f>
        <v>89</v>
      </c>
      <c r="B100" s="33" t="s">
        <v>175</v>
      </c>
      <c r="C100" s="34" t="s">
        <v>49</v>
      </c>
      <c r="D100" s="33" t="s">
        <v>202</v>
      </c>
      <c r="E100" s="33" t="s">
        <v>200</v>
      </c>
      <c r="F100" s="33" t="n">
        <v>2011</v>
      </c>
      <c r="G100" s="35" t="n">
        <f aca="false">SUM(H100:K100)</f>
        <v>1</v>
      </c>
      <c r="H100" s="41" t="n">
        <v>0</v>
      </c>
      <c r="I100" s="41" t="n">
        <v>0</v>
      </c>
      <c r="J100" s="41" t="n">
        <v>1</v>
      </c>
      <c r="K100" s="41" t="n">
        <v>0</v>
      </c>
      <c r="L100" s="37"/>
    </row>
    <row r="101" customFormat="false" ht="30" hidden="false" customHeight="false" outlineLevel="0" collapsed="false">
      <c r="A101" s="28" t="n">
        <f aca="false">A100+1</f>
        <v>90</v>
      </c>
      <c r="B101" s="38" t="s">
        <v>203</v>
      </c>
      <c r="C101" s="39" t="s">
        <v>45</v>
      </c>
      <c r="D101" s="38" t="s">
        <v>198</v>
      </c>
      <c r="E101" s="38" t="s">
        <v>181</v>
      </c>
      <c r="F101" s="38" t="s">
        <v>185</v>
      </c>
      <c r="G101" s="40" t="n">
        <f aca="false">SUM(H101:K101)</f>
        <v>1</v>
      </c>
      <c r="H101" s="41" t="n">
        <v>0</v>
      </c>
      <c r="I101" s="41" t="n">
        <v>0</v>
      </c>
      <c r="J101" s="41" t="n">
        <v>1</v>
      </c>
      <c r="K101" s="41" t="n">
        <v>0</v>
      </c>
      <c r="L101" s="37" t="s">
        <v>43</v>
      </c>
    </row>
    <row r="102" customFormat="false" ht="15" hidden="false" customHeight="false" outlineLevel="0" collapsed="false">
      <c r="A102" s="21"/>
      <c r="B102" s="22" t="s">
        <v>204</v>
      </c>
      <c r="C102" s="49"/>
      <c r="D102" s="50"/>
      <c r="E102" s="50"/>
      <c r="F102" s="50"/>
      <c r="G102" s="51"/>
      <c r="H102" s="26"/>
      <c r="I102" s="26"/>
      <c r="J102" s="26"/>
      <c r="K102" s="26"/>
      <c r="L102" s="52"/>
    </row>
    <row r="103" customFormat="false" ht="30" hidden="false" customHeight="false" outlineLevel="0" collapsed="false">
      <c r="A103" s="28" t="n">
        <v>91</v>
      </c>
      <c r="B103" s="46" t="s">
        <v>205</v>
      </c>
      <c r="C103" s="53" t="s">
        <v>45</v>
      </c>
      <c r="D103" s="46" t="s">
        <v>206</v>
      </c>
      <c r="E103" s="46" t="s">
        <v>207</v>
      </c>
      <c r="F103" s="46" t="s">
        <v>192</v>
      </c>
      <c r="G103" s="31" t="n">
        <f aca="false">SUM(H103:K103)</f>
        <v>1</v>
      </c>
      <c r="H103" s="41" t="n">
        <v>0</v>
      </c>
      <c r="I103" s="41" t="n">
        <v>0</v>
      </c>
      <c r="J103" s="41" t="n">
        <v>1</v>
      </c>
      <c r="K103" s="41" t="n">
        <v>0</v>
      </c>
      <c r="L103" s="37" t="s">
        <v>43</v>
      </c>
    </row>
    <row r="104" customFormat="false" ht="30" hidden="false" customHeight="false" outlineLevel="0" collapsed="false">
      <c r="A104" s="28" t="n">
        <f aca="false">A103+1</f>
        <v>92</v>
      </c>
      <c r="B104" s="37" t="s">
        <v>205</v>
      </c>
      <c r="C104" s="54" t="s">
        <v>45</v>
      </c>
      <c r="D104" s="37" t="s">
        <v>206</v>
      </c>
      <c r="E104" s="37" t="s">
        <v>207</v>
      </c>
      <c r="F104" s="37" t="s">
        <v>192</v>
      </c>
      <c r="G104" s="35" t="n">
        <f aca="false">SUM(H104:K104)</f>
        <v>1</v>
      </c>
      <c r="H104" s="41" t="n">
        <v>0</v>
      </c>
      <c r="I104" s="41" t="n">
        <v>0</v>
      </c>
      <c r="J104" s="41" t="n">
        <v>1</v>
      </c>
      <c r="K104" s="41" t="n">
        <v>0</v>
      </c>
      <c r="L104" s="37" t="s">
        <v>43</v>
      </c>
    </row>
    <row r="105" customFormat="false" ht="30" hidden="false" customHeight="false" outlineLevel="0" collapsed="false">
      <c r="A105" s="28" t="n">
        <f aca="false">A104+1</f>
        <v>93</v>
      </c>
      <c r="B105" s="37" t="s">
        <v>208</v>
      </c>
      <c r="C105" s="54" t="s">
        <v>45</v>
      </c>
      <c r="D105" s="37" t="s">
        <v>209</v>
      </c>
      <c r="E105" s="37" t="s">
        <v>210</v>
      </c>
      <c r="F105" s="37" t="s">
        <v>60</v>
      </c>
      <c r="G105" s="35" t="n">
        <f aca="false">SUM(H105:K105)</f>
        <v>1</v>
      </c>
      <c r="H105" s="41" t="n">
        <v>0</v>
      </c>
      <c r="I105" s="41" t="n">
        <v>0</v>
      </c>
      <c r="J105" s="41" t="n">
        <v>1</v>
      </c>
      <c r="K105" s="41" t="n">
        <v>0</v>
      </c>
      <c r="L105" s="37" t="s">
        <v>43</v>
      </c>
    </row>
    <row r="106" customFormat="false" ht="30" hidden="false" customHeight="false" outlineLevel="0" collapsed="false">
      <c r="A106" s="28" t="n">
        <f aca="false">A105+1</f>
        <v>94</v>
      </c>
      <c r="B106" s="37" t="s">
        <v>211</v>
      </c>
      <c r="C106" s="54" t="s">
        <v>49</v>
      </c>
      <c r="D106" s="37" t="s">
        <v>212</v>
      </c>
      <c r="E106" s="37" t="s">
        <v>210</v>
      </c>
      <c r="F106" s="37" t="s">
        <v>60</v>
      </c>
      <c r="G106" s="35" t="n">
        <f aca="false">SUM(H106:K106)</f>
        <v>1</v>
      </c>
      <c r="H106" s="41" t="n">
        <v>0</v>
      </c>
      <c r="I106" s="41" t="n">
        <v>0</v>
      </c>
      <c r="J106" s="41" t="n">
        <v>1</v>
      </c>
      <c r="K106" s="41" t="n">
        <v>0</v>
      </c>
      <c r="L106" s="37" t="s">
        <v>43</v>
      </c>
    </row>
    <row r="107" customFormat="false" ht="30" hidden="false" customHeight="false" outlineLevel="0" collapsed="false">
      <c r="A107" s="28" t="n">
        <f aca="false">A106+1</f>
        <v>95</v>
      </c>
      <c r="B107" s="37" t="s">
        <v>211</v>
      </c>
      <c r="C107" s="54" t="s">
        <v>49</v>
      </c>
      <c r="D107" s="37" t="s">
        <v>213</v>
      </c>
      <c r="E107" s="37" t="s">
        <v>210</v>
      </c>
      <c r="F107" s="37" t="s">
        <v>60</v>
      </c>
      <c r="G107" s="35" t="n">
        <f aca="false">SUM(H107:K107)</f>
        <v>1</v>
      </c>
      <c r="H107" s="41" t="n">
        <v>0</v>
      </c>
      <c r="I107" s="41" t="n">
        <v>0</v>
      </c>
      <c r="J107" s="41" t="n">
        <v>1</v>
      </c>
      <c r="K107" s="41" t="n">
        <v>0</v>
      </c>
      <c r="L107" s="37" t="s">
        <v>43</v>
      </c>
    </row>
    <row r="108" customFormat="false" ht="30" hidden="false" customHeight="false" outlineLevel="0" collapsed="false">
      <c r="A108" s="28" t="n">
        <f aca="false">A107+1</f>
        <v>96</v>
      </c>
      <c r="B108" s="37" t="s">
        <v>214</v>
      </c>
      <c r="C108" s="54" t="s">
        <v>49</v>
      </c>
      <c r="D108" s="37" t="s">
        <v>215</v>
      </c>
      <c r="E108" s="37" t="s">
        <v>210</v>
      </c>
      <c r="F108" s="37" t="s">
        <v>42</v>
      </c>
      <c r="G108" s="35" t="n">
        <f aca="false">SUM(H108:K108)</f>
        <v>1</v>
      </c>
      <c r="H108" s="41" t="n">
        <v>0</v>
      </c>
      <c r="I108" s="41" t="n">
        <v>0</v>
      </c>
      <c r="J108" s="41" t="n">
        <v>1</v>
      </c>
      <c r="K108" s="41" t="n">
        <v>0</v>
      </c>
      <c r="L108" s="37" t="s">
        <v>43</v>
      </c>
    </row>
    <row r="109" customFormat="false" ht="30" hidden="false" customHeight="false" outlineLevel="0" collapsed="false">
      <c r="A109" s="28" t="n">
        <f aca="false">A108+1</f>
        <v>97</v>
      </c>
      <c r="B109" s="37" t="s">
        <v>214</v>
      </c>
      <c r="C109" s="54" t="s">
        <v>49</v>
      </c>
      <c r="D109" s="37" t="s">
        <v>216</v>
      </c>
      <c r="E109" s="37" t="s">
        <v>210</v>
      </c>
      <c r="F109" s="37" t="s">
        <v>42</v>
      </c>
      <c r="G109" s="35" t="n">
        <f aca="false">SUM(H109:K109)</f>
        <v>1</v>
      </c>
      <c r="H109" s="41" t="n">
        <v>0</v>
      </c>
      <c r="I109" s="41" t="n">
        <v>0</v>
      </c>
      <c r="J109" s="41" t="n">
        <v>1</v>
      </c>
      <c r="K109" s="41" t="n">
        <v>0</v>
      </c>
      <c r="L109" s="37" t="s">
        <v>43</v>
      </c>
    </row>
    <row r="110" customFormat="false" ht="30" hidden="false" customHeight="false" outlineLevel="0" collapsed="false">
      <c r="A110" s="28" t="n">
        <f aca="false">A109+1</f>
        <v>98</v>
      </c>
      <c r="B110" s="37" t="s">
        <v>208</v>
      </c>
      <c r="C110" s="54" t="s">
        <v>45</v>
      </c>
      <c r="D110" s="37" t="s">
        <v>206</v>
      </c>
      <c r="E110" s="37" t="s">
        <v>217</v>
      </c>
      <c r="F110" s="37" t="s">
        <v>60</v>
      </c>
      <c r="G110" s="35" t="n">
        <f aca="false">SUM(H110:K110)</f>
        <v>1</v>
      </c>
      <c r="H110" s="41" t="n">
        <v>0</v>
      </c>
      <c r="I110" s="41" t="n">
        <v>0</v>
      </c>
      <c r="J110" s="41" t="n">
        <v>1</v>
      </c>
      <c r="K110" s="41" t="n">
        <v>0</v>
      </c>
      <c r="L110" s="37" t="s">
        <v>43</v>
      </c>
    </row>
    <row r="111" customFormat="false" ht="30" hidden="false" customHeight="false" outlineLevel="0" collapsed="false">
      <c r="A111" s="28" t="n">
        <f aca="false">A110+1</f>
        <v>99</v>
      </c>
      <c r="B111" s="37" t="s">
        <v>208</v>
      </c>
      <c r="C111" s="54" t="s">
        <v>45</v>
      </c>
      <c r="D111" s="37" t="s">
        <v>206</v>
      </c>
      <c r="E111" s="37" t="s">
        <v>217</v>
      </c>
      <c r="F111" s="37" t="s">
        <v>60</v>
      </c>
      <c r="G111" s="35" t="n">
        <f aca="false">SUM(H111:K111)</f>
        <v>1</v>
      </c>
      <c r="H111" s="41" t="n">
        <v>0</v>
      </c>
      <c r="I111" s="41" t="n">
        <v>0</v>
      </c>
      <c r="J111" s="41" t="n">
        <v>1</v>
      </c>
      <c r="K111" s="41" t="n">
        <v>0</v>
      </c>
      <c r="L111" s="37" t="s">
        <v>43</v>
      </c>
    </row>
    <row r="112" customFormat="false" ht="30" hidden="false" customHeight="false" outlineLevel="0" collapsed="false">
      <c r="A112" s="28" t="n">
        <f aca="false">A111+1</f>
        <v>100</v>
      </c>
      <c r="B112" s="37" t="s">
        <v>218</v>
      </c>
      <c r="C112" s="54" t="s">
        <v>45</v>
      </c>
      <c r="D112" s="37" t="s">
        <v>206</v>
      </c>
      <c r="E112" s="37" t="s">
        <v>217</v>
      </c>
      <c r="F112" s="37" t="s">
        <v>66</v>
      </c>
      <c r="G112" s="35" t="n">
        <f aca="false">SUM(H112:K112)</f>
        <v>1</v>
      </c>
      <c r="H112" s="41" t="n">
        <v>0</v>
      </c>
      <c r="I112" s="41" t="n">
        <v>0</v>
      </c>
      <c r="J112" s="41" t="n">
        <v>1</v>
      </c>
      <c r="K112" s="41" t="n">
        <v>0</v>
      </c>
      <c r="L112" s="37" t="s">
        <v>43</v>
      </c>
    </row>
    <row r="113" customFormat="false" ht="15" hidden="false" customHeight="false" outlineLevel="0" collapsed="false">
      <c r="A113" s="28" t="n">
        <f aca="false">A112+1</f>
        <v>101</v>
      </c>
      <c r="B113" s="37" t="s">
        <v>15</v>
      </c>
      <c r="C113" s="54" t="s">
        <v>16</v>
      </c>
      <c r="D113" s="37" t="s">
        <v>219</v>
      </c>
      <c r="E113" s="37" t="s">
        <v>220</v>
      </c>
      <c r="F113" s="37" t="s">
        <v>221</v>
      </c>
      <c r="G113" s="35" t="n">
        <f aca="false">SUM(H113:K113)</f>
        <v>1</v>
      </c>
      <c r="H113" s="41" t="n">
        <v>0</v>
      </c>
      <c r="I113" s="41" t="n">
        <v>0</v>
      </c>
      <c r="J113" s="41" t="n">
        <v>1</v>
      </c>
      <c r="K113" s="41" t="n">
        <v>0</v>
      </c>
      <c r="L113" s="37"/>
    </row>
    <row r="114" customFormat="false" ht="30" hidden="false" customHeight="false" outlineLevel="0" collapsed="false">
      <c r="A114" s="28" t="n">
        <f aca="false">A113+1</f>
        <v>102</v>
      </c>
      <c r="B114" s="37" t="s">
        <v>222</v>
      </c>
      <c r="C114" s="54" t="s">
        <v>223</v>
      </c>
      <c r="D114" s="37" t="s">
        <v>219</v>
      </c>
      <c r="E114" s="37" t="s">
        <v>220</v>
      </c>
      <c r="F114" s="37" t="s">
        <v>224</v>
      </c>
      <c r="G114" s="35" t="n">
        <f aca="false">SUM(H114:K114)</f>
        <v>1</v>
      </c>
      <c r="H114" s="41" t="n">
        <v>0</v>
      </c>
      <c r="I114" s="41" t="n">
        <v>0</v>
      </c>
      <c r="J114" s="41" t="n">
        <v>1</v>
      </c>
      <c r="K114" s="41" t="n">
        <v>0</v>
      </c>
      <c r="L114" s="37"/>
    </row>
    <row r="115" customFormat="false" ht="30" hidden="false" customHeight="false" outlineLevel="0" collapsed="false">
      <c r="A115" s="28" t="n">
        <f aca="false">A114+1</f>
        <v>103</v>
      </c>
      <c r="B115" s="37" t="s">
        <v>222</v>
      </c>
      <c r="C115" s="54" t="s">
        <v>223</v>
      </c>
      <c r="D115" s="37" t="s">
        <v>219</v>
      </c>
      <c r="E115" s="37" t="s">
        <v>220</v>
      </c>
      <c r="F115" s="37" t="s">
        <v>224</v>
      </c>
      <c r="G115" s="35" t="n">
        <f aca="false">SUM(H115:K115)</f>
        <v>1</v>
      </c>
      <c r="H115" s="41" t="n">
        <v>0</v>
      </c>
      <c r="I115" s="41" t="n">
        <v>0</v>
      </c>
      <c r="J115" s="41" t="n">
        <v>1</v>
      </c>
      <c r="K115" s="41" t="n">
        <v>0</v>
      </c>
      <c r="L115" s="37"/>
    </row>
    <row r="116" customFormat="false" ht="30" hidden="false" customHeight="false" outlineLevel="0" collapsed="false">
      <c r="A116" s="28" t="n">
        <f aca="false">A115+1</f>
        <v>104</v>
      </c>
      <c r="B116" s="37" t="s">
        <v>225</v>
      </c>
      <c r="C116" s="54" t="s">
        <v>226</v>
      </c>
      <c r="D116" s="37" t="s">
        <v>219</v>
      </c>
      <c r="E116" s="37" t="s">
        <v>220</v>
      </c>
      <c r="F116" s="37" t="s">
        <v>224</v>
      </c>
      <c r="G116" s="35" t="n">
        <f aca="false">SUM(H116:K116)</f>
        <v>1</v>
      </c>
      <c r="H116" s="41" t="n">
        <v>0</v>
      </c>
      <c r="I116" s="41" t="n">
        <v>0</v>
      </c>
      <c r="J116" s="41" t="n">
        <v>1</v>
      </c>
      <c r="K116" s="41" t="n">
        <v>0</v>
      </c>
      <c r="L116" s="37" t="s">
        <v>43</v>
      </c>
    </row>
    <row r="117" customFormat="false" ht="30" hidden="false" customHeight="false" outlineLevel="0" collapsed="false">
      <c r="A117" s="28" t="n">
        <f aca="false">A116+1</f>
        <v>105</v>
      </c>
      <c r="B117" s="37" t="s">
        <v>225</v>
      </c>
      <c r="C117" s="54" t="s">
        <v>226</v>
      </c>
      <c r="D117" s="37" t="s">
        <v>219</v>
      </c>
      <c r="E117" s="37" t="s">
        <v>220</v>
      </c>
      <c r="F117" s="37" t="s">
        <v>227</v>
      </c>
      <c r="G117" s="35" t="n">
        <f aca="false">SUM(H117:K117)</f>
        <v>1</v>
      </c>
      <c r="H117" s="41" t="n">
        <v>0</v>
      </c>
      <c r="I117" s="41" t="n">
        <v>0</v>
      </c>
      <c r="J117" s="41" t="n">
        <v>1</v>
      </c>
      <c r="K117" s="41" t="n">
        <v>0</v>
      </c>
      <c r="L117" s="37" t="s">
        <v>43</v>
      </c>
    </row>
    <row r="118" customFormat="false" ht="30" hidden="false" customHeight="false" outlineLevel="0" collapsed="false">
      <c r="A118" s="28" t="n">
        <f aca="false">A117+1</f>
        <v>106</v>
      </c>
      <c r="B118" s="37" t="s">
        <v>228</v>
      </c>
      <c r="C118" s="54" t="s">
        <v>68</v>
      </c>
      <c r="D118" s="37" t="s">
        <v>219</v>
      </c>
      <c r="E118" s="37" t="s">
        <v>220</v>
      </c>
      <c r="F118" s="37" t="s">
        <v>125</v>
      </c>
      <c r="G118" s="35" t="n">
        <f aca="false">SUM(H118:K118)</f>
        <v>1</v>
      </c>
      <c r="H118" s="41" t="n">
        <v>0</v>
      </c>
      <c r="I118" s="41" t="n">
        <v>0</v>
      </c>
      <c r="J118" s="41" t="n">
        <v>1</v>
      </c>
      <c r="K118" s="41" t="n">
        <v>0</v>
      </c>
      <c r="L118" s="37" t="s">
        <v>43</v>
      </c>
    </row>
    <row r="119" customFormat="false" ht="30" hidden="false" customHeight="false" outlineLevel="0" collapsed="false">
      <c r="A119" s="28" t="n">
        <f aca="false">A118+1</f>
        <v>107</v>
      </c>
      <c r="B119" s="37" t="s">
        <v>229</v>
      </c>
      <c r="C119" s="54" t="s">
        <v>45</v>
      </c>
      <c r="D119" s="37" t="s">
        <v>230</v>
      </c>
      <c r="E119" s="37" t="s">
        <v>231</v>
      </c>
      <c r="F119" s="37" t="s">
        <v>232</v>
      </c>
      <c r="G119" s="35" t="n">
        <f aca="false">SUM(H119:K119)</f>
        <v>1</v>
      </c>
      <c r="H119" s="41" t="n">
        <v>0</v>
      </c>
      <c r="I119" s="41" t="n">
        <v>0</v>
      </c>
      <c r="J119" s="41" t="n">
        <v>1</v>
      </c>
      <c r="K119" s="41" t="n">
        <v>0</v>
      </c>
      <c r="L119" s="37" t="s">
        <v>43</v>
      </c>
    </row>
    <row r="120" customFormat="false" ht="30" hidden="false" customHeight="false" outlineLevel="0" collapsed="false">
      <c r="A120" s="28" t="n">
        <f aca="false">A119+1</f>
        <v>108</v>
      </c>
      <c r="B120" s="37" t="s">
        <v>214</v>
      </c>
      <c r="C120" s="54" t="s">
        <v>49</v>
      </c>
      <c r="D120" s="37" t="s">
        <v>230</v>
      </c>
      <c r="E120" s="37" t="s">
        <v>231</v>
      </c>
      <c r="F120" s="37" t="s">
        <v>233</v>
      </c>
      <c r="G120" s="35" t="n">
        <f aca="false">SUM(H120:K120)</f>
        <v>1</v>
      </c>
      <c r="H120" s="41" t="n">
        <v>0</v>
      </c>
      <c r="I120" s="41" t="n">
        <v>0</v>
      </c>
      <c r="J120" s="41" t="n">
        <v>1</v>
      </c>
      <c r="K120" s="41" t="n">
        <v>0</v>
      </c>
      <c r="L120" s="37" t="s">
        <v>43</v>
      </c>
    </row>
    <row r="121" customFormat="false" ht="30" hidden="false" customHeight="false" outlineLevel="0" collapsed="false">
      <c r="A121" s="28" t="n">
        <f aca="false">A120+1</f>
        <v>109</v>
      </c>
      <c r="B121" s="37" t="s">
        <v>214</v>
      </c>
      <c r="C121" s="54" t="s">
        <v>49</v>
      </c>
      <c r="D121" s="37" t="s">
        <v>230</v>
      </c>
      <c r="E121" s="37" t="s">
        <v>231</v>
      </c>
      <c r="F121" s="37" t="s">
        <v>233</v>
      </c>
      <c r="G121" s="35" t="n">
        <f aca="false">SUM(H121:K121)</f>
        <v>1</v>
      </c>
      <c r="H121" s="41" t="n">
        <v>0</v>
      </c>
      <c r="I121" s="41" t="n">
        <v>0</v>
      </c>
      <c r="J121" s="41" t="n">
        <v>1</v>
      </c>
      <c r="K121" s="41" t="n">
        <v>0</v>
      </c>
      <c r="L121" s="37" t="s">
        <v>43</v>
      </c>
    </row>
    <row r="122" customFormat="false" ht="30" hidden="false" customHeight="false" outlineLevel="0" collapsed="false">
      <c r="A122" s="28" t="n">
        <f aca="false">A121+1</f>
        <v>110</v>
      </c>
      <c r="B122" s="37" t="s">
        <v>234</v>
      </c>
      <c r="C122" s="54" t="s">
        <v>22</v>
      </c>
      <c r="D122" s="37" t="s">
        <v>230</v>
      </c>
      <c r="E122" s="37" t="s">
        <v>231</v>
      </c>
      <c r="F122" s="37" t="s">
        <v>58</v>
      </c>
      <c r="G122" s="35" t="n">
        <f aca="false">SUM(H122:K122)</f>
        <v>1</v>
      </c>
      <c r="H122" s="41" t="n">
        <v>0</v>
      </c>
      <c r="I122" s="41" t="n">
        <v>0</v>
      </c>
      <c r="J122" s="41" t="n">
        <v>1</v>
      </c>
      <c r="K122" s="41" t="n">
        <v>0</v>
      </c>
      <c r="L122" s="37" t="s">
        <v>43</v>
      </c>
    </row>
    <row r="123" customFormat="false" ht="30" hidden="false" customHeight="false" outlineLevel="0" collapsed="false">
      <c r="A123" s="28" t="n">
        <f aca="false">A122+1</f>
        <v>111</v>
      </c>
      <c r="B123" s="37" t="s">
        <v>208</v>
      </c>
      <c r="C123" s="54" t="s">
        <v>45</v>
      </c>
      <c r="D123" s="37" t="s">
        <v>230</v>
      </c>
      <c r="E123" s="37" t="s">
        <v>231</v>
      </c>
      <c r="F123" s="37" t="s">
        <v>235</v>
      </c>
      <c r="G123" s="35" t="n">
        <f aca="false">SUM(H123:K123)</f>
        <v>1</v>
      </c>
      <c r="H123" s="41" t="n">
        <v>0</v>
      </c>
      <c r="I123" s="41" t="n">
        <v>0</v>
      </c>
      <c r="J123" s="41" t="n">
        <v>1</v>
      </c>
      <c r="K123" s="41" t="n">
        <v>0</v>
      </c>
      <c r="L123" s="37" t="s">
        <v>43</v>
      </c>
    </row>
    <row r="124" customFormat="false" ht="30" hidden="false" customHeight="false" outlineLevel="0" collapsed="false">
      <c r="A124" s="28" t="n">
        <f aca="false">A123+1</f>
        <v>112</v>
      </c>
      <c r="B124" s="37" t="s">
        <v>208</v>
      </c>
      <c r="C124" s="54" t="s">
        <v>45</v>
      </c>
      <c r="D124" s="37" t="s">
        <v>230</v>
      </c>
      <c r="E124" s="37" t="s">
        <v>231</v>
      </c>
      <c r="F124" s="37" t="s">
        <v>235</v>
      </c>
      <c r="G124" s="35" t="n">
        <f aca="false">SUM(H124:K124)</f>
        <v>1</v>
      </c>
      <c r="H124" s="41" t="n">
        <v>0</v>
      </c>
      <c r="I124" s="41" t="n">
        <v>0</v>
      </c>
      <c r="J124" s="41" t="n">
        <v>1</v>
      </c>
      <c r="K124" s="41" t="n">
        <v>0</v>
      </c>
      <c r="L124" s="37" t="s">
        <v>43</v>
      </c>
    </row>
    <row r="125" customFormat="false" ht="30" hidden="false" customHeight="false" outlineLevel="0" collapsed="false">
      <c r="A125" s="28" t="n">
        <f aca="false">A124+1</f>
        <v>113</v>
      </c>
      <c r="B125" s="37" t="s">
        <v>78</v>
      </c>
      <c r="C125" s="54" t="s">
        <v>79</v>
      </c>
      <c r="D125" s="37" t="s">
        <v>230</v>
      </c>
      <c r="E125" s="37" t="s">
        <v>236</v>
      </c>
      <c r="F125" s="37" t="s">
        <v>237</v>
      </c>
      <c r="G125" s="35" t="n">
        <f aca="false">SUM(H125:K125)</f>
        <v>1</v>
      </c>
      <c r="H125" s="41" t="n">
        <v>0</v>
      </c>
      <c r="I125" s="41" t="n">
        <v>0</v>
      </c>
      <c r="J125" s="41" t="n">
        <v>1</v>
      </c>
      <c r="K125" s="41" t="n">
        <v>0</v>
      </c>
      <c r="L125" s="37"/>
    </row>
    <row r="126" customFormat="false" ht="30" hidden="false" customHeight="false" outlineLevel="0" collapsed="false">
      <c r="A126" s="28" t="n">
        <f aca="false">A125+1</f>
        <v>114</v>
      </c>
      <c r="B126" s="37" t="s">
        <v>78</v>
      </c>
      <c r="C126" s="54" t="s">
        <v>79</v>
      </c>
      <c r="D126" s="37" t="s">
        <v>206</v>
      </c>
      <c r="E126" s="37" t="s">
        <v>236</v>
      </c>
      <c r="F126" s="37" t="s">
        <v>238</v>
      </c>
      <c r="G126" s="35" t="n">
        <f aca="false">SUM(H126:K126)</f>
        <v>1</v>
      </c>
      <c r="H126" s="41" t="n">
        <v>0</v>
      </c>
      <c r="I126" s="41" t="n">
        <v>0</v>
      </c>
      <c r="J126" s="41" t="n">
        <v>1</v>
      </c>
      <c r="K126" s="41" t="n">
        <v>0</v>
      </c>
      <c r="L126" s="37"/>
    </row>
    <row r="127" customFormat="false" ht="30" hidden="false" customHeight="false" outlineLevel="0" collapsed="false">
      <c r="A127" s="28" t="n">
        <f aca="false">A126+1</f>
        <v>115</v>
      </c>
      <c r="B127" s="37" t="s">
        <v>218</v>
      </c>
      <c r="C127" s="54" t="s">
        <v>45</v>
      </c>
      <c r="D127" s="37" t="s">
        <v>230</v>
      </c>
      <c r="E127" s="37" t="s">
        <v>236</v>
      </c>
      <c r="F127" s="37" t="s">
        <v>239</v>
      </c>
      <c r="G127" s="35" t="n">
        <f aca="false">SUM(H127:K127)</f>
        <v>1</v>
      </c>
      <c r="H127" s="41" t="n">
        <v>0</v>
      </c>
      <c r="I127" s="41" t="n">
        <v>0</v>
      </c>
      <c r="J127" s="41" t="n">
        <v>1</v>
      </c>
      <c r="K127" s="41" t="n">
        <v>0</v>
      </c>
      <c r="L127" s="37" t="s">
        <v>43</v>
      </c>
    </row>
    <row r="128" customFormat="false" ht="30" hidden="false" customHeight="false" outlineLevel="0" collapsed="false">
      <c r="A128" s="28" t="n">
        <f aca="false">A127+1</f>
        <v>116</v>
      </c>
      <c r="B128" s="37" t="s">
        <v>240</v>
      </c>
      <c r="C128" s="54" t="s">
        <v>68</v>
      </c>
      <c r="D128" s="37" t="s">
        <v>206</v>
      </c>
      <c r="E128" s="37" t="s">
        <v>236</v>
      </c>
      <c r="F128" s="37" t="s">
        <v>241</v>
      </c>
      <c r="G128" s="35" t="n">
        <f aca="false">SUM(H128:K128)</f>
        <v>1</v>
      </c>
      <c r="H128" s="41" t="n">
        <v>0</v>
      </c>
      <c r="I128" s="41" t="n">
        <v>0</v>
      </c>
      <c r="J128" s="41" t="n">
        <v>1</v>
      </c>
      <c r="K128" s="41" t="n">
        <v>0</v>
      </c>
      <c r="L128" s="37" t="s">
        <v>43</v>
      </c>
    </row>
    <row r="129" customFormat="false" ht="30" hidden="false" customHeight="false" outlineLevel="0" collapsed="false">
      <c r="A129" s="28" t="n">
        <f aca="false">A128+1</f>
        <v>117</v>
      </c>
      <c r="B129" s="37" t="s">
        <v>240</v>
      </c>
      <c r="C129" s="54" t="s">
        <v>68</v>
      </c>
      <c r="D129" s="37" t="s">
        <v>206</v>
      </c>
      <c r="E129" s="37" t="s">
        <v>236</v>
      </c>
      <c r="F129" s="37" t="s">
        <v>241</v>
      </c>
      <c r="G129" s="35" t="n">
        <f aca="false">SUM(H129:K129)</f>
        <v>1</v>
      </c>
      <c r="H129" s="41" t="n">
        <v>0</v>
      </c>
      <c r="I129" s="41" t="n">
        <v>0</v>
      </c>
      <c r="J129" s="41" t="n">
        <v>1</v>
      </c>
      <c r="K129" s="41" t="n">
        <v>0</v>
      </c>
      <c r="L129" s="37" t="s">
        <v>43</v>
      </c>
    </row>
    <row r="130" customFormat="false" ht="30" hidden="false" customHeight="false" outlineLevel="0" collapsed="false">
      <c r="A130" s="28" t="n">
        <f aca="false">A129+1</f>
        <v>118</v>
      </c>
      <c r="B130" s="37" t="s">
        <v>242</v>
      </c>
      <c r="C130" s="54" t="s">
        <v>45</v>
      </c>
      <c r="D130" s="37" t="s">
        <v>230</v>
      </c>
      <c r="E130" s="37" t="s">
        <v>243</v>
      </c>
      <c r="F130" s="37" t="s">
        <v>244</v>
      </c>
      <c r="G130" s="35" t="n">
        <f aca="false">SUM(H130:K130)</f>
        <v>1</v>
      </c>
      <c r="H130" s="41" t="n">
        <v>0</v>
      </c>
      <c r="I130" s="41" t="n">
        <v>0</v>
      </c>
      <c r="J130" s="41" t="n">
        <v>1</v>
      </c>
      <c r="K130" s="41" t="n">
        <v>0</v>
      </c>
      <c r="L130" s="37" t="s">
        <v>43</v>
      </c>
    </row>
    <row r="131" customFormat="false" ht="30" hidden="false" customHeight="false" outlineLevel="0" collapsed="false">
      <c r="A131" s="28" t="n">
        <f aca="false">A130+1</f>
        <v>119</v>
      </c>
      <c r="B131" s="37" t="s">
        <v>225</v>
      </c>
      <c r="C131" s="54" t="s">
        <v>226</v>
      </c>
      <c r="D131" s="37" t="s">
        <v>206</v>
      </c>
      <c r="E131" s="37" t="s">
        <v>243</v>
      </c>
      <c r="F131" s="37" t="s">
        <v>244</v>
      </c>
      <c r="G131" s="35" t="n">
        <f aca="false">SUM(H131:K131)</f>
        <v>1</v>
      </c>
      <c r="H131" s="41" t="n">
        <v>0</v>
      </c>
      <c r="I131" s="41" t="n">
        <v>0</v>
      </c>
      <c r="J131" s="41" t="n">
        <v>1</v>
      </c>
      <c r="K131" s="41" t="n">
        <v>0</v>
      </c>
      <c r="L131" s="37" t="s">
        <v>43</v>
      </c>
    </row>
    <row r="132" customFormat="false" ht="30" hidden="false" customHeight="false" outlineLevel="0" collapsed="false">
      <c r="A132" s="28" t="n">
        <f aca="false">A131+1</f>
        <v>120</v>
      </c>
      <c r="B132" s="37" t="s">
        <v>245</v>
      </c>
      <c r="C132" s="54" t="s">
        <v>68</v>
      </c>
      <c r="D132" s="37" t="s">
        <v>230</v>
      </c>
      <c r="E132" s="37" t="s">
        <v>32</v>
      </c>
      <c r="F132" s="37" t="s">
        <v>232</v>
      </c>
      <c r="G132" s="35" t="n">
        <f aca="false">SUM(H132:K132)</f>
        <v>1</v>
      </c>
      <c r="H132" s="41" t="n">
        <v>0</v>
      </c>
      <c r="I132" s="41" t="n">
        <v>0</v>
      </c>
      <c r="J132" s="41" t="n">
        <v>1</v>
      </c>
      <c r="K132" s="41" t="n">
        <v>0</v>
      </c>
      <c r="L132" s="37" t="s">
        <v>43</v>
      </c>
    </row>
    <row r="133" customFormat="false" ht="30" hidden="false" customHeight="false" outlineLevel="0" collapsed="false">
      <c r="A133" s="28" t="n">
        <f aca="false">A132+1</f>
        <v>121</v>
      </c>
      <c r="B133" s="37" t="s">
        <v>245</v>
      </c>
      <c r="C133" s="54" t="s">
        <v>68</v>
      </c>
      <c r="D133" s="37" t="s">
        <v>230</v>
      </c>
      <c r="E133" s="37" t="s">
        <v>32</v>
      </c>
      <c r="F133" s="37" t="s">
        <v>232</v>
      </c>
      <c r="G133" s="35" t="n">
        <f aca="false">SUM(H133:K133)</f>
        <v>1</v>
      </c>
      <c r="H133" s="41" t="n">
        <v>0</v>
      </c>
      <c r="I133" s="41" t="n">
        <v>0</v>
      </c>
      <c r="J133" s="41" t="n">
        <v>1</v>
      </c>
      <c r="K133" s="41" t="n">
        <v>0</v>
      </c>
      <c r="L133" s="37" t="s">
        <v>43</v>
      </c>
    </row>
    <row r="134" customFormat="false" ht="30" hidden="false" customHeight="false" outlineLevel="0" collapsed="false">
      <c r="A134" s="28" t="n">
        <f aca="false">A133+1</f>
        <v>122</v>
      </c>
      <c r="B134" s="37" t="s">
        <v>245</v>
      </c>
      <c r="C134" s="54" t="s">
        <v>68</v>
      </c>
      <c r="D134" s="37" t="s">
        <v>230</v>
      </c>
      <c r="E134" s="37" t="s">
        <v>32</v>
      </c>
      <c r="F134" s="37" t="s">
        <v>232</v>
      </c>
      <c r="G134" s="35" t="n">
        <f aca="false">SUM(H134:K134)</f>
        <v>1</v>
      </c>
      <c r="H134" s="41" t="n">
        <v>0</v>
      </c>
      <c r="I134" s="41" t="n">
        <v>0</v>
      </c>
      <c r="J134" s="41" t="n">
        <v>1</v>
      </c>
      <c r="K134" s="41" t="n">
        <v>0</v>
      </c>
      <c r="L134" s="37" t="s">
        <v>43</v>
      </c>
    </row>
    <row r="135" customFormat="false" ht="30" hidden="false" customHeight="false" outlineLevel="0" collapsed="false">
      <c r="A135" s="28" t="n">
        <f aca="false">A134+1</f>
        <v>123</v>
      </c>
      <c r="B135" s="37" t="s">
        <v>245</v>
      </c>
      <c r="C135" s="54" t="s">
        <v>68</v>
      </c>
      <c r="D135" s="37" t="s">
        <v>230</v>
      </c>
      <c r="E135" s="37" t="s">
        <v>32</v>
      </c>
      <c r="F135" s="37" t="s">
        <v>232</v>
      </c>
      <c r="G135" s="35" t="n">
        <f aca="false">SUM(H135:K135)</f>
        <v>1</v>
      </c>
      <c r="H135" s="41" t="n">
        <v>0</v>
      </c>
      <c r="I135" s="41" t="n">
        <v>0</v>
      </c>
      <c r="J135" s="41" t="n">
        <v>1</v>
      </c>
      <c r="K135" s="41" t="n">
        <v>0</v>
      </c>
      <c r="L135" s="37" t="s">
        <v>43</v>
      </c>
    </row>
    <row r="136" customFormat="false" ht="30" hidden="false" customHeight="false" outlineLevel="0" collapsed="false">
      <c r="A136" s="28" t="n">
        <f aca="false">A135+1</f>
        <v>124</v>
      </c>
      <c r="B136" s="37" t="s">
        <v>245</v>
      </c>
      <c r="C136" s="54" t="s">
        <v>68</v>
      </c>
      <c r="D136" s="37" t="s">
        <v>230</v>
      </c>
      <c r="E136" s="37" t="s">
        <v>32</v>
      </c>
      <c r="F136" s="37" t="s">
        <v>232</v>
      </c>
      <c r="G136" s="35" t="n">
        <f aca="false">SUM(H136:K136)</f>
        <v>1</v>
      </c>
      <c r="H136" s="41" t="n">
        <v>0</v>
      </c>
      <c r="I136" s="41" t="n">
        <v>0</v>
      </c>
      <c r="J136" s="41" t="n">
        <v>1</v>
      </c>
      <c r="K136" s="41" t="n">
        <v>0</v>
      </c>
      <c r="L136" s="37" t="s">
        <v>43</v>
      </c>
    </row>
    <row r="137" customFormat="false" ht="30" hidden="false" customHeight="false" outlineLevel="0" collapsed="false">
      <c r="A137" s="28" t="n">
        <f aca="false">A136+1</f>
        <v>125</v>
      </c>
      <c r="B137" s="37" t="s">
        <v>246</v>
      </c>
      <c r="C137" s="54" t="s">
        <v>226</v>
      </c>
      <c r="D137" s="37" t="s">
        <v>230</v>
      </c>
      <c r="E137" s="37" t="s">
        <v>247</v>
      </c>
      <c r="F137" s="37" t="s">
        <v>182</v>
      </c>
      <c r="G137" s="35" t="n">
        <f aca="false">SUM(H137:K137)</f>
        <v>1</v>
      </c>
      <c r="H137" s="41" t="n">
        <v>0</v>
      </c>
      <c r="I137" s="41" t="n">
        <v>0</v>
      </c>
      <c r="J137" s="41" t="n">
        <v>1</v>
      </c>
      <c r="K137" s="41" t="n">
        <v>0</v>
      </c>
      <c r="L137" s="37" t="s">
        <v>43</v>
      </c>
    </row>
    <row r="138" customFormat="false" ht="30" hidden="false" customHeight="false" outlineLevel="0" collapsed="false">
      <c r="A138" s="28" t="n">
        <f aca="false">A137+1</f>
        <v>126</v>
      </c>
      <c r="B138" s="37" t="s">
        <v>246</v>
      </c>
      <c r="C138" s="54" t="s">
        <v>226</v>
      </c>
      <c r="D138" s="37" t="s">
        <v>230</v>
      </c>
      <c r="E138" s="37" t="s">
        <v>247</v>
      </c>
      <c r="F138" s="37" t="s">
        <v>182</v>
      </c>
      <c r="G138" s="35" t="n">
        <f aca="false">SUM(H138:K138)</f>
        <v>1</v>
      </c>
      <c r="H138" s="41" t="n">
        <v>0</v>
      </c>
      <c r="I138" s="41" t="n">
        <v>0</v>
      </c>
      <c r="J138" s="41" t="n">
        <v>1</v>
      </c>
      <c r="K138" s="41" t="n">
        <v>0</v>
      </c>
      <c r="L138" s="37" t="s">
        <v>43</v>
      </c>
    </row>
    <row r="139" customFormat="false" ht="30" hidden="false" customHeight="false" outlineLevel="0" collapsed="false">
      <c r="A139" s="28" t="n">
        <f aca="false">A138+1</f>
        <v>127</v>
      </c>
      <c r="B139" s="37" t="s">
        <v>248</v>
      </c>
      <c r="C139" s="54" t="s">
        <v>22</v>
      </c>
      <c r="D139" s="37" t="s">
        <v>230</v>
      </c>
      <c r="E139" s="37" t="s">
        <v>249</v>
      </c>
      <c r="F139" s="37" t="s">
        <v>192</v>
      </c>
      <c r="G139" s="35" t="n">
        <f aca="false">SUM(H139:K139)</f>
        <v>1</v>
      </c>
      <c r="H139" s="41" t="n">
        <v>0</v>
      </c>
      <c r="I139" s="41" t="n">
        <v>0</v>
      </c>
      <c r="J139" s="41" t="n">
        <v>1</v>
      </c>
      <c r="K139" s="41" t="n">
        <v>0</v>
      </c>
      <c r="L139" s="37" t="s">
        <v>43</v>
      </c>
    </row>
    <row r="140" customFormat="false" ht="30" hidden="false" customHeight="false" outlineLevel="0" collapsed="false">
      <c r="A140" s="28" t="n">
        <f aca="false">A139+1</f>
        <v>128</v>
      </c>
      <c r="B140" s="37" t="s">
        <v>248</v>
      </c>
      <c r="C140" s="54" t="s">
        <v>22</v>
      </c>
      <c r="D140" s="37" t="s">
        <v>230</v>
      </c>
      <c r="E140" s="37" t="s">
        <v>249</v>
      </c>
      <c r="F140" s="37" t="s">
        <v>192</v>
      </c>
      <c r="G140" s="35" t="n">
        <f aca="false">SUM(H140:K140)</f>
        <v>1</v>
      </c>
      <c r="H140" s="41" t="n">
        <v>0</v>
      </c>
      <c r="I140" s="41" t="n">
        <v>0</v>
      </c>
      <c r="J140" s="41" t="n">
        <v>1</v>
      </c>
      <c r="K140" s="41" t="n">
        <v>0</v>
      </c>
      <c r="L140" s="37" t="s">
        <v>43</v>
      </c>
    </row>
    <row r="141" customFormat="false" ht="30" hidden="false" customHeight="false" outlineLevel="0" collapsed="false">
      <c r="A141" s="28" t="n">
        <f aca="false">A140+1</f>
        <v>129</v>
      </c>
      <c r="B141" s="37" t="s">
        <v>248</v>
      </c>
      <c r="C141" s="54" t="s">
        <v>22</v>
      </c>
      <c r="D141" s="37" t="s">
        <v>230</v>
      </c>
      <c r="E141" s="37" t="s">
        <v>249</v>
      </c>
      <c r="F141" s="37" t="s">
        <v>192</v>
      </c>
      <c r="G141" s="35" t="n">
        <f aca="false">SUM(H141:K141)</f>
        <v>1</v>
      </c>
      <c r="H141" s="41" t="n">
        <v>0</v>
      </c>
      <c r="I141" s="41" t="n">
        <v>0</v>
      </c>
      <c r="J141" s="41" t="n">
        <v>1</v>
      </c>
      <c r="K141" s="41" t="n">
        <v>0</v>
      </c>
      <c r="L141" s="37" t="s">
        <v>43</v>
      </c>
    </row>
    <row r="142" customFormat="false" ht="30" hidden="false" customHeight="false" outlineLevel="0" collapsed="false">
      <c r="A142" s="28" t="n">
        <f aca="false">A141+1</f>
        <v>130</v>
      </c>
      <c r="B142" s="37" t="s">
        <v>250</v>
      </c>
      <c r="C142" s="54" t="s">
        <v>49</v>
      </c>
      <c r="D142" s="37" t="s">
        <v>219</v>
      </c>
      <c r="E142" s="37" t="s">
        <v>251</v>
      </c>
      <c r="F142" s="37" t="s">
        <v>192</v>
      </c>
      <c r="G142" s="35" t="n">
        <f aca="false">SUM(H142:K142)</f>
        <v>1</v>
      </c>
      <c r="H142" s="41" t="n">
        <v>0</v>
      </c>
      <c r="I142" s="41" t="n">
        <v>0</v>
      </c>
      <c r="J142" s="41" t="n">
        <v>1</v>
      </c>
      <c r="K142" s="41" t="n">
        <v>0</v>
      </c>
      <c r="L142" s="37" t="s">
        <v>43</v>
      </c>
    </row>
    <row r="143" customFormat="false" ht="30" hidden="false" customHeight="false" outlineLevel="0" collapsed="false">
      <c r="A143" s="28" t="n">
        <f aca="false">A142+1</f>
        <v>131</v>
      </c>
      <c r="B143" s="37" t="s">
        <v>250</v>
      </c>
      <c r="C143" s="54" t="s">
        <v>49</v>
      </c>
      <c r="D143" s="37" t="s">
        <v>219</v>
      </c>
      <c r="E143" s="37" t="s">
        <v>251</v>
      </c>
      <c r="F143" s="37" t="s">
        <v>192</v>
      </c>
      <c r="G143" s="35" t="n">
        <f aca="false">SUM(H143:K143)</f>
        <v>1</v>
      </c>
      <c r="H143" s="41" t="n">
        <v>0</v>
      </c>
      <c r="I143" s="41" t="n">
        <v>0</v>
      </c>
      <c r="J143" s="41" t="n">
        <v>1</v>
      </c>
      <c r="K143" s="41" t="n">
        <v>0</v>
      </c>
      <c r="L143" s="37" t="s">
        <v>43</v>
      </c>
    </row>
    <row r="144" customFormat="false" ht="30" hidden="false" customHeight="false" outlineLevel="0" collapsed="false">
      <c r="A144" s="28" t="n">
        <f aca="false">A143+1</f>
        <v>132</v>
      </c>
      <c r="B144" s="37" t="s">
        <v>250</v>
      </c>
      <c r="C144" s="54" t="s">
        <v>49</v>
      </c>
      <c r="D144" s="37" t="s">
        <v>219</v>
      </c>
      <c r="E144" s="37" t="s">
        <v>251</v>
      </c>
      <c r="F144" s="37" t="s">
        <v>192</v>
      </c>
      <c r="G144" s="35" t="n">
        <f aca="false">SUM(H144:K144)</f>
        <v>1</v>
      </c>
      <c r="H144" s="41" t="n">
        <v>0</v>
      </c>
      <c r="I144" s="41" t="n">
        <v>0</v>
      </c>
      <c r="J144" s="41" t="n">
        <v>1</v>
      </c>
      <c r="K144" s="41" t="n">
        <v>0</v>
      </c>
      <c r="L144" s="37" t="s">
        <v>43</v>
      </c>
    </row>
    <row r="145" customFormat="false" ht="30" hidden="false" customHeight="false" outlineLevel="0" collapsed="false">
      <c r="A145" s="28" t="n">
        <f aca="false">A144+1</f>
        <v>133</v>
      </c>
      <c r="B145" s="37" t="s">
        <v>250</v>
      </c>
      <c r="C145" s="54" t="s">
        <v>49</v>
      </c>
      <c r="D145" s="37" t="s">
        <v>219</v>
      </c>
      <c r="E145" s="37" t="s">
        <v>251</v>
      </c>
      <c r="F145" s="37" t="s">
        <v>192</v>
      </c>
      <c r="G145" s="35" t="n">
        <f aca="false">SUM(H145:K145)</f>
        <v>1</v>
      </c>
      <c r="H145" s="41" t="n">
        <v>0</v>
      </c>
      <c r="I145" s="41" t="n">
        <v>0</v>
      </c>
      <c r="J145" s="41" t="n">
        <v>1</v>
      </c>
      <c r="K145" s="41" t="n">
        <v>0</v>
      </c>
      <c r="L145" s="37" t="s">
        <v>43</v>
      </c>
    </row>
    <row r="146" customFormat="false" ht="30" hidden="false" customHeight="false" outlineLevel="0" collapsed="false">
      <c r="A146" s="28" t="n">
        <f aca="false">A145+1</f>
        <v>134</v>
      </c>
      <c r="B146" s="37" t="s">
        <v>250</v>
      </c>
      <c r="C146" s="54" t="s">
        <v>49</v>
      </c>
      <c r="D146" s="37" t="s">
        <v>219</v>
      </c>
      <c r="E146" s="37" t="s">
        <v>251</v>
      </c>
      <c r="F146" s="37" t="s">
        <v>192</v>
      </c>
      <c r="G146" s="35" t="n">
        <f aca="false">SUM(H146:K146)</f>
        <v>1</v>
      </c>
      <c r="H146" s="41" t="n">
        <v>0</v>
      </c>
      <c r="I146" s="41" t="n">
        <v>0</v>
      </c>
      <c r="J146" s="41" t="n">
        <v>1</v>
      </c>
      <c r="K146" s="41" t="n">
        <v>0</v>
      </c>
      <c r="L146" s="37" t="s">
        <v>43</v>
      </c>
    </row>
    <row r="147" customFormat="false" ht="30" hidden="false" customHeight="false" outlineLevel="0" collapsed="false">
      <c r="A147" s="28" t="n">
        <f aca="false">A146+1</f>
        <v>135</v>
      </c>
      <c r="B147" s="37" t="s">
        <v>250</v>
      </c>
      <c r="C147" s="54" t="s">
        <v>49</v>
      </c>
      <c r="D147" s="37" t="s">
        <v>219</v>
      </c>
      <c r="E147" s="37" t="s">
        <v>251</v>
      </c>
      <c r="F147" s="37" t="s">
        <v>192</v>
      </c>
      <c r="G147" s="35" t="n">
        <f aca="false">SUM(H147:K147)</f>
        <v>1</v>
      </c>
      <c r="H147" s="41" t="n">
        <v>0</v>
      </c>
      <c r="I147" s="41" t="n">
        <v>0</v>
      </c>
      <c r="J147" s="41" t="n">
        <v>1</v>
      </c>
      <c r="K147" s="41" t="n">
        <v>0</v>
      </c>
      <c r="L147" s="37" t="s">
        <v>43</v>
      </c>
    </row>
    <row r="148" customFormat="false" ht="30" hidden="false" customHeight="false" outlineLevel="0" collapsed="false">
      <c r="A148" s="28" t="n">
        <f aca="false">A147+1</f>
        <v>136</v>
      </c>
      <c r="B148" s="37" t="s">
        <v>250</v>
      </c>
      <c r="C148" s="54" t="s">
        <v>49</v>
      </c>
      <c r="D148" s="37" t="s">
        <v>219</v>
      </c>
      <c r="E148" s="37" t="s">
        <v>251</v>
      </c>
      <c r="F148" s="37" t="s">
        <v>192</v>
      </c>
      <c r="G148" s="35" t="n">
        <f aca="false">SUM(H148:K148)</f>
        <v>1</v>
      </c>
      <c r="H148" s="41" t="n">
        <v>0</v>
      </c>
      <c r="I148" s="41" t="n">
        <v>0</v>
      </c>
      <c r="J148" s="41" t="n">
        <v>1</v>
      </c>
      <c r="K148" s="41" t="n">
        <v>0</v>
      </c>
      <c r="L148" s="37" t="s">
        <v>43</v>
      </c>
    </row>
    <row r="149" customFormat="false" ht="30" hidden="false" customHeight="false" outlineLevel="0" collapsed="false">
      <c r="A149" s="28" t="n">
        <f aca="false">A148+1</f>
        <v>137</v>
      </c>
      <c r="B149" s="37" t="s">
        <v>250</v>
      </c>
      <c r="C149" s="54" t="s">
        <v>49</v>
      </c>
      <c r="D149" s="37" t="s">
        <v>219</v>
      </c>
      <c r="E149" s="37" t="s">
        <v>251</v>
      </c>
      <c r="F149" s="37" t="s">
        <v>192</v>
      </c>
      <c r="G149" s="35" t="n">
        <f aca="false">SUM(H149:K149)</f>
        <v>1</v>
      </c>
      <c r="H149" s="41" t="n">
        <v>0</v>
      </c>
      <c r="I149" s="41" t="n">
        <v>0</v>
      </c>
      <c r="J149" s="41" t="n">
        <v>1</v>
      </c>
      <c r="K149" s="41" t="n">
        <v>0</v>
      </c>
      <c r="L149" s="37" t="s">
        <v>43</v>
      </c>
    </row>
    <row r="150" customFormat="false" ht="30" hidden="false" customHeight="false" outlineLevel="0" collapsed="false">
      <c r="A150" s="28" t="n">
        <f aca="false">A149+1</f>
        <v>138</v>
      </c>
      <c r="B150" s="37" t="s">
        <v>250</v>
      </c>
      <c r="C150" s="54" t="s">
        <v>49</v>
      </c>
      <c r="D150" s="37" t="s">
        <v>219</v>
      </c>
      <c r="E150" s="37" t="s">
        <v>251</v>
      </c>
      <c r="F150" s="37" t="s">
        <v>192</v>
      </c>
      <c r="G150" s="35" t="n">
        <f aca="false">SUM(H150:K150)</f>
        <v>1</v>
      </c>
      <c r="H150" s="41" t="n">
        <v>0</v>
      </c>
      <c r="I150" s="41" t="n">
        <v>0</v>
      </c>
      <c r="J150" s="41" t="n">
        <v>1</v>
      </c>
      <c r="K150" s="41" t="n">
        <v>0</v>
      </c>
      <c r="L150" s="37" t="s">
        <v>43</v>
      </c>
    </row>
    <row r="151" customFormat="false" ht="30" hidden="false" customHeight="false" outlineLevel="0" collapsed="false">
      <c r="A151" s="28" t="n">
        <f aca="false">A150+1</f>
        <v>139</v>
      </c>
      <c r="B151" s="37" t="s">
        <v>252</v>
      </c>
      <c r="C151" s="54" t="s">
        <v>226</v>
      </c>
      <c r="D151" s="37" t="s">
        <v>219</v>
      </c>
      <c r="E151" s="37" t="s">
        <v>253</v>
      </c>
      <c r="F151" s="37" t="s">
        <v>60</v>
      </c>
      <c r="G151" s="35" t="n">
        <f aca="false">SUM(H151:K151)</f>
        <v>1</v>
      </c>
      <c r="H151" s="41" t="n">
        <v>0</v>
      </c>
      <c r="I151" s="41" t="n">
        <v>0</v>
      </c>
      <c r="J151" s="41" t="n">
        <v>1</v>
      </c>
      <c r="K151" s="41" t="n">
        <v>0</v>
      </c>
      <c r="L151" s="37" t="s">
        <v>43</v>
      </c>
    </row>
    <row r="152" customFormat="false" ht="30" hidden="false" customHeight="false" outlineLevel="0" collapsed="false">
      <c r="A152" s="28" t="n">
        <f aca="false">A151+1</f>
        <v>140</v>
      </c>
      <c r="B152" s="37" t="s">
        <v>254</v>
      </c>
      <c r="C152" s="54" t="s">
        <v>49</v>
      </c>
      <c r="D152" s="37" t="s">
        <v>230</v>
      </c>
      <c r="E152" s="37" t="s">
        <v>255</v>
      </c>
      <c r="F152" s="37" t="s">
        <v>42</v>
      </c>
      <c r="G152" s="35" t="n">
        <f aca="false">SUM(H152:K152)</f>
        <v>1</v>
      </c>
      <c r="H152" s="41" t="n">
        <v>0</v>
      </c>
      <c r="I152" s="41" t="n">
        <v>0</v>
      </c>
      <c r="J152" s="41" t="n">
        <v>1</v>
      </c>
      <c r="K152" s="41" t="n">
        <v>0</v>
      </c>
      <c r="L152" s="37" t="s">
        <v>43</v>
      </c>
    </row>
    <row r="153" customFormat="false" ht="30" hidden="false" customHeight="false" outlineLevel="0" collapsed="false">
      <c r="A153" s="28" t="n">
        <f aca="false">A152+1</f>
        <v>141</v>
      </c>
      <c r="B153" s="37" t="s">
        <v>256</v>
      </c>
      <c r="C153" s="54" t="s">
        <v>226</v>
      </c>
      <c r="D153" s="37" t="s">
        <v>230</v>
      </c>
      <c r="E153" s="37" t="s">
        <v>255</v>
      </c>
      <c r="F153" s="37" t="s">
        <v>63</v>
      </c>
      <c r="G153" s="35" t="n">
        <f aca="false">SUM(H153:K153)</f>
        <v>1</v>
      </c>
      <c r="H153" s="41" t="n">
        <v>0</v>
      </c>
      <c r="I153" s="41" t="n">
        <v>0</v>
      </c>
      <c r="J153" s="41" t="n">
        <v>1</v>
      </c>
      <c r="K153" s="41" t="n">
        <v>0</v>
      </c>
      <c r="L153" s="37" t="s">
        <v>43</v>
      </c>
    </row>
    <row r="154" customFormat="false" ht="30" hidden="false" customHeight="false" outlineLevel="0" collapsed="false">
      <c r="A154" s="28" t="n">
        <f aca="false">A153+1</f>
        <v>142</v>
      </c>
      <c r="B154" s="37" t="s">
        <v>257</v>
      </c>
      <c r="C154" s="54" t="s">
        <v>45</v>
      </c>
      <c r="D154" s="37" t="s">
        <v>230</v>
      </c>
      <c r="E154" s="37" t="s">
        <v>258</v>
      </c>
      <c r="F154" s="37" t="s">
        <v>82</v>
      </c>
      <c r="G154" s="35" t="n">
        <f aca="false">SUM(H154:K154)</f>
        <v>1</v>
      </c>
      <c r="H154" s="41" t="n">
        <v>0</v>
      </c>
      <c r="I154" s="41" t="n">
        <v>0</v>
      </c>
      <c r="J154" s="41" t="n">
        <v>1</v>
      </c>
      <c r="K154" s="41" t="n">
        <v>0</v>
      </c>
      <c r="L154" s="37" t="s">
        <v>43</v>
      </c>
    </row>
    <row r="155" customFormat="false" ht="30" hidden="false" customHeight="false" outlineLevel="0" collapsed="false">
      <c r="A155" s="28" t="n">
        <f aca="false">A154+1</f>
        <v>143</v>
      </c>
      <c r="B155" s="37" t="s">
        <v>208</v>
      </c>
      <c r="C155" s="54" t="s">
        <v>45</v>
      </c>
      <c r="D155" s="37" t="s">
        <v>230</v>
      </c>
      <c r="E155" s="37" t="s">
        <v>259</v>
      </c>
      <c r="F155" s="37" t="s">
        <v>260</v>
      </c>
      <c r="G155" s="35" t="n">
        <f aca="false">SUM(H155:K155)</f>
        <v>1</v>
      </c>
      <c r="H155" s="41" t="n">
        <v>0</v>
      </c>
      <c r="I155" s="41" t="n">
        <v>0</v>
      </c>
      <c r="J155" s="41" t="n">
        <v>1</v>
      </c>
      <c r="K155" s="41" t="n">
        <v>0</v>
      </c>
      <c r="L155" s="37" t="s">
        <v>43</v>
      </c>
    </row>
    <row r="156" customFormat="false" ht="30" hidden="false" customHeight="false" outlineLevel="0" collapsed="false">
      <c r="A156" s="28" t="n">
        <f aca="false">A155+1</f>
        <v>144</v>
      </c>
      <c r="B156" s="37" t="s">
        <v>208</v>
      </c>
      <c r="C156" s="54" t="s">
        <v>45</v>
      </c>
      <c r="D156" s="37" t="s">
        <v>230</v>
      </c>
      <c r="E156" s="37" t="s">
        <v>261</v>
      </c>
      <c r="F156" s="37" t="s">
        <v>262</v>
      </c>
      <c r="G156" s="35" t="n">
        <f aca="false">SUM(H156:K156)</f>
        <v>1</v>
      </c>
      <c r="H156" s="41" t="n">
        <v>0</v>
      </c>
      <c r="I156" s="41" t="n">
        <v>0</v>
      </c>
      <c r="J156" s="41" t="n">
        <v>1</v>
      </c>
      <c r="K156" s="41" t="n">
        <v>0</v>
      </c>
      <c r="L156" s="37" t="s">
        <v>43</v>
      </c>
    </row>
    <row r="157" customFormat="false" ht="30" hidden="false" customHeight="false" outlineLevel="0" collapsed="false">
      <c r="A157" s="28" t="n">
        <f aca="false">A156+1</f>
        <v>145</v>
      </c>
      <c r="B157" s="37" t="s">
        <v>208</v>
      </c>
      <c r="C157" s="54" t="s">
        <v>45</v>
      </c>
      <c r="D157" s="37" t="s">
        <v>230</v>
      </c>
      <c r="E157" s="37" t="s">
        <v>263</v>
      </c>
      <c r="F157" s="37" t="s">
        <v>128</v>
      </c>
      <c r="G157" s="35" t="n">
        <f aca="false">SUM(H157:K157)</f>
        <v>1</v>
      </c>
      <c r="H157" s="41" t="n">
        <v>0</v>
      </c>
      <c r="I157" s="41" t="n">
        <v>0</v>
      </c>
      <c r="J157" s="41" t="n">
        <v>1</v>
      </c>
      <c r="K157" s="41" t="n">
        <v>0</v>
      </c>
      <c r="L157" s="37" t="s">
        <v>43</v>
      </c>
    </row>
    <row r="158" customFormat="false" ht="30" hidden="false" customHeight="false" outlineLevel="0" collapsed="false">
      <c r="A158" s="28" t="n">
        <f aca="false">A157+1</f>
        <v>146</v>
      </c>
      <c r="B158" s="37" t="s">
        <v>208</v>
      </c>
      <c r="C158" s="54" t="s">
        <v>45</v>
      </c>
      <c r="D158" s="37" t="s">
        <v>230</v>
      </c>
      <c r="E158" s="37" t="s">
        <v>263</v>
      </c>
      <c r="F158" s="37" t="s">
        <v>128</v>
      </c>
      <c r="G158" s="35" t="n">
        <f aca="false">SUM(H158:K158)</f>
        <v>1</v>
      </c>
      <c r="H158" s="41" t="n">
        <v>0</v>
      </c>
      <c r="I158" s="41" t="n">
        <v>0</v>
      </c>
      <c r="J158" s="41" t="n">
        <v>1</v>
      </c>
      <c r="K158" s="41" t="n">
        <v>0</v>
      </c>
      <c r="L158" s="37" t="s">
        <v>43</v>
      </c>
    </row>
    <row r="159" customFormat="false" ht="30" hidden="false" customHeight="false" outlineLevel="0" collapsed="false">
      <c r="A159" s="28" t="n">
        <f aca="false">A158+1</f>
        <v>147</v>
      </c>
      <c r="B159" s="33" t="s">
        <v>264</v>
      </c>
      <c r="C159" s="34" t="s">
        <v>45</v>
      </c>
      <c r="D159" s="33" t="s">
        <v>230</v>
      </c>
      <c r="E159" s="33" t="s">
        <v>263</v>
      </c>
      <c r="F159" s="33" t="s">
        <v>265</v>
      </c>
      <c r="G159" s="35" t="n">
        <f aca="false">SUM(H159:K159)</f>
        <v>1</v>
      </c>
      <c r="H159" s="41" t="n">
        <v>0</v>
      </c>
      <c r="I159" s="41" t="n">
        <v>0</v>
      </c>
      <c r="J159" s="41" t="n">
        <v>1</v>
      </c>
      <c r="K159" s="41" t="n">
        <v>0</v>
      </c>
      <c r="L159" s="37" t="s">
        <v>43</v>
      </c>
    </row>
    <row r="160" customFormat="false" ht="15" hidden="false" customHeight="false" outlineLevel="0" collapsed="false">
      <c r="A160" s="28" t="n">
        <f aca="false">A159+1</f>
        <v>148</v>
      </c>
      <c r="B160" s="33" t="s">
        <v>194</v>
      </c>
      <c r="C160" s="34" t="s">
        <v>195</v>
      </c>
      <c r="D160" s="33" t="s">
        <v>230</v>
      </c>
      <c r="E160" s="33" t="s">
        <v>266</v>
      </c>
      <c r="F160" s="33" t="s">
        <v>77</v>
      </c>
      <c r="G160" s="35" t="n">
        <f aca="false">SUM(H160:K160)</f>
        <v>1</v>
      </c>
      <c r="H160" s="41" t="n">
        <v>0</v>
      </c>
      <c r="I160" s="41" t="n">
        <v>0</v>
      </c>
      <c r="J160" s="41" t="n">
        <v>1</v>
      </c>
      <c r="K160" s="41" t="n">
        <v>0</v>
      </c>
      <c r="L160" s="37" t="s">
        <v>43</v>
      </c>
    </row>
    <row r="161" customFormat="false" ht="15" hidden="false" customHeight="false" outlineLevel="0" collapsed="false">
      <c r="A161" s="28" t="n">
        <f aca="false">A160+1</f>
        <v>149</v>
      </c>
      <c r="B161" s="33" t="s">
        <v>194</v>
      </c>
      <c r="C161" s="34" t="s">
        <v>195</v>
      </c>
      <c r="D161" s="33" t="s">
        <v>230</v>
      </c>
      <c r="E161" s="33" t="s">
        <v>267</v>
      </c>
      <c r="F161" s="33" t="s">
        <v>77</v>
      </c>
      <c r="G161" s="35" t="n">
        <f aca="false">SUM(H161:K161)</f>
        <v>1</v>
      </c>
      <c r="H161" s="41" t="n">
        <v>0</v>
      </c>
      <c r="I161" s="41" t="n">
        <v>0</v>
      </c>
      <c r="J161" s="41" t="n">
        <v>1</v>
      </c>
      <c r="K161" s="41" t="n">
        <v>0</v>
      </c>
      <c r="L161" s="37" t="s">
        <v>43</v>
      </c>
    </row>
    <row r="162" customFormat="false" ht="15" hidden="false" customHeight="false" outlineLevel="0" collapsed="false">
      <c r="A162" s="28" t="n">
        <f aca="false">A161+1</f>
        <v>150</v>
      </c>
      <c r="B162" s="38" t="s">
        <v>194</v>
      </c>
      <c r="C162" s="39" t="s">
        <v>195</v>
      </c>
      <c r="D162" s="38" t="s">
        <v>230</v>
      </c>
      <c r="E162" s="38" t="s">
        <v>268</v>
      </c>
      <c r="F162" s="38" t="s">
        <v>77</v>
      </c>
      <c r="G162" s="40" t="n">
        <f aca="false">SUM(H162:K162)</f>
        <v>1</v>
      </c>
      <c r="H162" s="41" t="n">
        <v>0</v>
      </c>
      <c r="I162" s="41" t="n">
        <v>0</v>
      </c>
      <c r="J162" s="41" t="n">
        <v>1</v>
      </c>
      <c r="K162" s="41" t="n">
        <v>0</v>
      </c>
      <c r="L162" s="37" t="s">
        <v>43</v>
      </c>
    </row>
    <row r="163" customFormat="false" ht="15" hidden="false" customHeight="false" outlineLevel="0" collapsed="false">
      <c r="A163" s="21"/>
      <c r="B163" s="22" t="s">
        <v>269</v>
      </c>
      <c r="C163" s="49"/>
      <c r="D163" s="50"/>
      <c r="E163" s="50"/>
      <c r="F163" s="50"/>
      <c r="G163" s="51"/>
      <c r="H163" s="26"/>
      <c r="I163" s="26"/>
      <c r="J163" s="26"/>
      <c r="K163" s="26"/>
      <c r="L163" s="45"/>
    </row>
    <row r="164" customFormat="false" ht="30" hidden="false" customHeight="false" outlineLevel="0" collapsed="false">
      <c r="A164" s="28" t="n">
        <v>151</v>
      </c>
      <c r="B164" s="46" t="s">
        <v>270</v>
      </c>
      <c r="C164" s="53" t="s">
        <v>271</v>
      </c>
      <c r="D164" s="46" t="s">
        <v>272</v>
      </c>
      <c r="E164" s="46" t="s">
        <v>191</v>
      </c>
      <c r="F164" s="55" t="s">
        <v>273</v>
      </c>
      <c r="G164" s="31" t="n">
        <f aca="false">SUM(H164:K164)</f>
        <v>1</v>
      </c>
      <c r="H164" s="41" t="n">
        <v>0</v>
      </c>
      <c r="I164" s="41" t="n">
        <v>0</v>
      </c>
      <c r="J164" s="41" t="n">
        <v>1</v>
      </c>
      <c r="K164" s="41" t="n">
        <v>0</v>
      </c>
      <c r="L164" s="37" t="s">
        <v>43</v>
      </c>
    </row>
    <row r="165" customFormat="false" ht="30" hidden="false" customHeight="false" outlineLevel="0" collapsed="false">
      <c r="A165" s="28" t="n">
        <f aca="false">A164+1</f>
        <v>152</v>
      </c>
      <c r="B165" s="37" t="s">
        <v>270</v>
      </c>
      <c r="C165" s="54" t="s">
        <v>271</v>
      </c>
      <c r="D165" s="37" t="s">
        <v>272</v>
      </c>
      <c r="E165" s="37" t="s">
        <v>274</v>
      </c>
      <c r="F165" s="56" t="s">
        <v>273</v>
      </c>
      <c r="G165" s="35" t="n">
        <f aca="false">SUM(H165:K165)</f>
        <v>1</v>
      </c>
      <c r="H165" s="41" t="n">
        <v>0</v>
      </c>
      <c r="I165" s="41" t="n">
        <v>0</v>
      </c>
      <c r="J165" s="41" t="n">
        <v>1</v>
      </c>
      <c r="K165" s="41" t="n">
        <v>0</v>
      </c>
      <c r="L165" s="37" t="s">
        <v>43</v>
      </c>
    </row>
    <row r="166" customFormat="false" ht="30" hidden="false" customHeight="false" outlineLevel="0" collapsed="false">
      <c r="A166" s="28" t="n">
        <f aca="false">A165+1</f>
        <v>153</v>
      </c>
      <c r="B166" s="37" t="s">
        <v>270</v>
      </c>
      <c r="C166" s="54" t="s">
        <v>271</v>
      </c>
      <c r="D166" s="37" t="s">
        <v>275</v>
      </c>
      <c r="E166" s="37" t="s">
        <v>200</v>
      </c>
      <c r="F166" s="56" t="s">
        <v>273</v>
      </c>
      <c r="G166" s="35" t="n">
        <f aca="false">SUM(H166:K166)</f>
        <v>1</v>
      </c>
      <c r="H166" s="41" t="n">
        <v>0</v>
      </c>
      <c r="I166" s="41" t="n">
        <v>0</v>
      </c>
      <c r="J166" s="41" t="n">
        <v>1</v>
      </c>
      <c r="K166" s="41" t="n">
        <v>0</v>
      </c>
      <c r="L166" s="37" t="s">
        <v>43</v>
      </c>
    </row>
    <row r="167" customFormat="false" ht="30" hidden="false" customHeight="false" outlineLevel="0" collapsed="false">
      <c r="A167" s="28" t="n">
        <f aca="false">A166+1</f>
        <v>154</v>
      </c>
      <c r="B167" s="37" t="s">
        <v>270</v>
      </c>
      <c r="C167" s="54" t="s">
        <v>271</v>
      </c>
      <c r="D167" s="37" t="s">
        <v>276</v>
      </c>
      <c r="E167" s="37" t="s">
        <v>200</v>
      </c>
      <c r="F167" s="56" t="s">
        <v>277</v>
      </c>
      <c r="G167" s="35" t="n">
        <f aca="false">SUM(H167:K167)</f>
        <v>1</v>
      </c>
      <c r="H167" s="41" t="n">
        <v>0</v>
      </c>
      <c r="I167" s="41" t="n">
        <v>0</v>
      </c>
      <c r="J167" s="41" t="n">
        <v>1</v>
      </c>
      <c r="K167" s="41" t="n">
        <v>0</v>
      </c>
      <c r="L167" s="37" t="s">
        <v>43</v>
      </c>
    </row>
    <row r="168" customFormat="false" ht="30" hidden="false" customHeight="false" outlineLevel="0" collapsed="false">
      <c r="A168" s="28" t="n">
        <f aca="false">A167+1</f>
        <v>155</v>
      </c>
      <c r="B168" s="37" t="s">
        <v>270</v>
      </c>
      <c r="C168" s="54" t="s">
        <v>271</v>
      </c>
      <c r="D168" s="37" t="s">
        <v>278</v>
      </c>
      <c r="E168" s="37" t="s">
        <v>200</v>
      </c>
      <c r="F168" s="56" t="s">
        <v>277</v>
      </c>
      <c r="G168" s="35" t="n">
        <f aca="false">SUM(H168:K168)</f>
        <v>1</v>
      </c>
      <c r="H168" s="41" t="n">
        <v>0</v>
      </c>
      <c r="I168" s="41" t="n">
        <v>0</v>
      </c>
      <c r="J168" s="41" t="n">
        <v>1</v>
      </c>
      <c r="K168" s="41" t="n">
        <v>0</v>
      </c>
      <c r="L168" s="37" t="s">
        <v>43</v>
      </c>
    </row>
    <row r="169" customFormat="false" ht="30" hidden="false" customHeight="false" outlineLevel="0" collapsed="false">
      <c r="A169" s="28" t="n">
        <f aca="false">A168+1</f>
        <v>156</v>
      </c>
      <c r="B169" s="37" t="s">
        <v>279</v>
      </c>
      <c r="C169" s="54" t="s">
        <v>271</v>
      </c>
      <c r="D169" s="37" t="s">
        <v>280</v>
      </c>
      <c r="E169" s="37" t="s">
        <v>200</v>
      </c>
      <c r="F169" s="56" t="s">
        <v>281</v>
      </c>
      <c r="G169" s="35" t="n">
        <f aca="false">SUM(H169:K169)</f>
        <v>1</v>
      </c>
      <c r="H169" s="41" t="n">
        <v>0</v>
      </c>
      <c r="I169" s="41" t="n">
        <v>0</v>
      </c>
      <c r="J169" s="41" t="n">
        <v>1</v>
      </c>
      <c r="K169" s="41" t="n">
        <v>0</v>
      </c>
      <c r="L169" s="37" t="s">
        <v>43</v>
      </c>
    </row>
    <row r="170" customFormat="false" ht="30" hidden="false" customHeight="false" outlineLevel="0" collapsed="false">
      <c r="A170" s="28" t="n">
        <f aca="false">A169+1</f>
        <v>157</v>
      </c>
      <c r="B170" s="37" t="s">
        <v>270</v>
      </c>
      <c r="C170" s="54" t="s">
        <v>271</v>
      </c>
      <c r="D170" s="37" t="s">
        <v>282</v>
      </c>
      <c r="E170" s="37" t="s">
        <v>200</v>
      </c>
      <c r="F170" s="56" t="s">
        <v>277</v>
      </c>
      <c r="G170" s="35" t="n">
        <f aca="false">SUM(H170:K170)</f>
        <v>1</v>
      </c>
      <c r="H170" s="41" t="n">
        <v>0</v>
      </c>
      <c r="I170" s="41" t="n">
        <v>0</v>
      </c>
      <c r="J170" s="41" t="n">
        <v>1</v>
      </c>
      <c r="K170" s="41" t="n">
        <v>0</v>
      </c>
      <c r="L170" s="37" t="s">
        <v>43</v>
      </c>
    </row>
    <row r="171" customFormat="false" ht="30" hidden="false" customHeight="false" outlineLevel="0" collapsed="false">
      <c r="A171" s="28" t="n">
        <f aca="false">A170+1</f>
        <v>158</v>
      </c>
      <c r="B171" s="37" t="s">
        <v>270</v>
      </c>
      <c r="C171" s="54" t="s">
        <v>271</v>
      </c>
      <c r="D171" s="37" t="s">
        <v>283</v>
      </c>
      <c r="E171" s="37" t="s">
        <v>200</v>
      </c>
      <c r="F171" s="56" t="s">
        <v>277</v>
      </c>
      <c r="G171" s="35" t="n">
        <f aca="false">SUM(H171:K171)</f>
        <v>1</v>
      </c>
      <c r="H171" s="41" t="n">
        <v>0</v>
      </c>
      <c r="I171" s="41" t="n">
        <v>0</v>
      </c>
      <c r="J171" s="41" t="n">
        <v>1</v>
      </c>
      <c r="K171" s="41" t="n">
        <v>0</v>
      </c>
      <c r="L171" s="37" t="s">
        <v>43</v>
      </c>
    </row>
    <row r="172" customFormat="false" ht="30" hidden="false" customHeight="false" outlineLevel="0" collapsed="false">
      <c r="A172" s="28" t="n">
        <f aca="false">A171+1</f>
        <v>159</v>
      </c>
      <c r="B172" s="37" t="s">
        <v>270</v>
      </c>
      <c r="C172" s="54" t="s">
        <v>271</v>
      </c>
      <c r="D172" s="37" t="s">
        <v>284</v>
      </c>
      <c r="E172" s="37" t="s">
        <v>200</v>
      </c>
      <c r="F172" s="56" t="s">
        <v>277</v>
      </c>
      <c r="G172" s="35" t="n">
        <f aca="false">SUM(H172:K172)</f>
        <v>1</v>
      </c>
      <c r="H172" s="41" t="n">
        <v>0</v>
      </c>
      <c r="I172" s="41" t="n">
        <v>0</v>
      </c>
      <c r="J172" s="41" t="n">
        <v>1</v>
      </c>
      <c r="K172" s="41" t="n">
        <v>0</v>
      </c>
      <c r="L172" s="37" t="s">
        <v>43</v>
      </c>
    </row>
    <row r="173" customFormat="false" ht="30" hidden="false" customHeight="false" outlineLevel="0" collapsed="false">
      <c r="A173" s="28" t="n">
        <f aca="false">A172+1</f>
        <v>160</v>
      </c>
      <c r="B173" s="37" t="s">
        <v>270</v>
      </c>
      <c r="C173" s="54" t="s">
        <v>271</v>
      </c>
      <c r="D173" s="37" t="s">
        <v>285</v>
      </c>
      <c r="E173" s="37" t="s">
        <v>200</v>
      </c>
      <c r="F173" s="56" t="s">
        <v>277</v>
      </c>
      <c r="G173" s="35" t="n">
        <f aca="false">SUM(H173:K173)</f>
        <v>1</v>
      </c>
      <c r="H173" s="41" t="n">
        <v>0</v>
      </c>
      <c r="I173" s="41" t="n">
        <v>0</v>
      </c>
      <c r="J173" s="41" t="n">
        <v>1</v>
      </c>
      <c r="K173" s="41" t="n">
        <v>0</v>
      </c>
      <c r="L173" s="37" t="s">
        <v>43</v>
      </c>
    </row>
    <row r="174" customFormat="false" ht="30" hidden="false" customHeight="false" outlineLevel="0" collapsed="false">
      <c r="A174" s="28" t="n">
        <f aca="false">A173+1</f>
        <v>161</v>
      </c>
      <c r="B174" s="37" t="s">
        <v>270</v>
      </c>
      <c r="C174" s="54" t="s">
        <v>271</v>
      </c>
      <c r="D174" s="37" t="s">
        <v>286</v>
      </c>
      <c r="E174" s="37" t="s">
        <v>200</v>
      </c>
      <c r="F174" s="56" t="s">
        <v>277</v>
      </c>
      <c r="G174" s="35" t="n">
        <f aca="false">SUM(H174:K174)</f>
        <v>1</v>
      </c>
      <c r="H174" s="41" t="n">
        <v>0</v>
      </c>
      <c r="I174" s="41" t="n">
        <v>0</v>
      </c>
      <c r="J174" s="41" t="n">
        <v>1</v>
      </c>
      <c r="K174" s="41" t="n">
        <v>0</v>
      </c>
      <c r="L174" s="37" t="s">
        <v>43</v>
      </c>
    </row>
    <row r="175" customFormat="false" ht="30" hidden="false" customHeight="false" outlineLevel="0" collapsed="false">
      <c r="A175" s="28" t="n">
        <f aca="false">A174+1</f>
        <v>162</v>
      </c>
      <c r="B175" s="37" t="s">
        <v>270</v>
      </c>
      <c r="C175" s="54" t="s">
        <v>271</v>
      </c>
      <c r="D175" s="37" t="s">
        <v>287</v>
      </c>
      <c r="E175" s="37" t="s">
        <v>200</v>
      </c>
      <c r="F175" s="56" t="s">
        <v>277</v>
      </c>
      <c r="G175" s="35" t="n">
        <f aca="false">SUM(H175:K175)</f>
        <v>1</v>
      </c>
      <c r="H175" s="41" t="n">
        <v>0</v>
      </c>
      <c r="I175" s="41" t="n">
        <v>0</v>
      </c>
      <c r="J175" s="41" t="n">
        <v>1</v>
      </c>
      <c r="K175" s="41" t="n">
        <v>0</v>
      </c>
      <c r="L175" s="37" t="s">
        <v>43</v>
      </c>
    </row>
    <row r="176" customFormat="false" ht="30" hidden="false" customHeight="false" outlineLevel="0" collapsed="false">
      <c r="A176" s="28" t="n">
        <f aca="false">A175+1</f>
        <v>163</v>
      </c>
      <c r="B176" s="37" t="s">
        <v>288</v>
      </c>
      <c r="C176" s="54" t="s">
        <v>49</v>
      </c>
      <c r="D176" s="37" t="s">
        <v>289</v>
      </c>
      <c r="E176" s="37" t="s">
        <v>200</v>
      </c>
      <c r="F176" s="56" t="n">
        <v>2007</v>
      </c>
      <c r="G176" s="35" t="n">
        <f aca="false">SUM(H176:K176)</f>
        <v>1</v>
      </c>
      <c r="H176" s="41" t="n">
        <v>0</v>
      </c>
      <c r="I176" s="41" t="n">
        <v>0</v>
      </c>
      <c r="J176" s="41" t="n">
        <v>1</v>
      </c>
      <c r="K176" s="41" t="n">
        <v>0</v>
      </c>
      <c r="L176" s="37"/>
    </row>
    <row r="177" customFormat="false" ht="30" hidden="false" customHeight="false" outlineLevel="0" collapsed="false">
      <c r="A177" s="28" t="n">
        <f aca="false">A176+1</f>
        <v>164</v>
      </c>
      <c r="B177" s="37" t="s">
        <v>288</v>
      </c>
      <c r="C177" s="54" t="s">
        <v>49</v>
      </c>
      <c r="D177" s="37" t="s">
        <v>289</v>
      </c>
      <c r="E177" s="37" t="s">
        <v>200</v>
      </c>
      <c r="F177" s="56" t="n">
        <v>2007</v>
      </c>
      <c r="G177" s="35" t="n">
        <f aca="false">SUM(H177:K177)</f>
        <v>1</v>
      </c>
      <c r="H177" s="41" t="n">
        <v>0</v>
      </c>
      <c r="I177" s="41" t="n">
        <v>0</v>
      </c>
      <c r="J177" s="41" t="n">
        <v>1</v>
      </c>
      <c r="K177" s="41" t="n">
        <v>0</v>
      </c>
      <c r="L177" s="37"/>
    </row>
    <row r="178" customFormat="false" ht="30" hidden="false" customHeight="false" outlineLevel="0" collapsed="false">
      <c r="A178" s="28" t="n">
        <f aca="false">A177+1</f>
        <v>165</v>
      </c>
      <c r="B178" s="37" t="s">
        <v>288</v>
      </c>
      <c r="C178" s="54" t="s">
        <v>49</v>
      </c>
      <c r="D178" s="37" t="s">
        <v>290</v>
      </c>
      <c r="E178" s="37" t="s">
        <v>200</v>
      </c>
      <c r="F178" s="56" t="n">
        <v>2007</v>
      </c>
      <c r="G178" s="35" t="n">
        <f aca="false">SUM(H178:K178)</f>
        <v>1</v>
      </c>
      <c r="H178" s="41" t="n">
        <v>0</v>
      </c>
      <c r="I178" s="41" t="n">
        <v>0</v>
      </c>
      <c r="J178" s="41" t="n">
        <v>1</v>
      </c>
      <c r="K178" s="41" t="n">
        <v>0</v>
      </c>
      <c r="L178" s="37"/>
    </row>
    <row r="179" customFormat="false" ht="30" hidden="false" customHeight="false" outlineLevel="0" collapsed="false">
      <c r="A179" s="28" t="n">
        <f aca="false">A178+1</f>
        <v>166</v>
      </c>
      <c r="B179" s="37" t="s">
        <v>288</v>
      </c>
      <c r="C179" s="54" t="s">
        <v>49</v>
      </c>
      <c r="D179" s="37" t="s">
        <v>291</v>
      </c>
      <c r="E179" s="37" t="s">
        <v>200</v>
      </c>
      <c r="F179" s="56" t="n">
        <v>2007</v>
      </c>
      <c r="G179" s="35" t="n">
        <f aca="false">SUM(H179:K179)</f>
        <v>1</v>
      </c>
      <c r="H179" s="41" t="n">
        <v>0</v>
      </c>
      <c r="I179" s="41" t="n">
        <v>0</v>
      </c>
      <c r="J179" s="41" t="n">
        <v>1</v>
      </c>
      <c r="K179" s="41" t="n">
        <v>0</v>
      </c>
      <c r="L179" s="37"/>
    </row>
    <row r="180" customFormat="false" ht="30" hidden="false" customHeight="false" outlineLevel="0" collapsed="false">
      <c r="A180" s="28" t="n">
        <f aca="false">A179+1</f>
        <v>167</v>
      </c>
      <c r="B180" s="37" t="s">
        <v>288</v>
      </c>
      <c r="C180" s="54" t="s">
        <v>49</v>
      </c>
      <c r="D180" s="37" t="s">
        <v>292</v>
      </c>
      <c r="E180" s="37" t="s">
        <v>200</v>
      </c>
      <c r="F180" s="56" t="n">
        <v>2007</v>
      </c>
      <c r="G180" s="35" t="n">
        <f aca="false">SUM(H180:K180)</f>
        <v>1</v>
      </c>
      <c r="H180" s="41" t="n">
        <v>0</v>
      </c>
      <c r="I180" s="41" t="n">
        <v>0</v>
      </c>
      <c r="J180" s="41" t="n">
        <v>1</v>
      </c>
      <c r="K180" s="41" t="n">
        <v>0</v>
      </c>
      <c r="L180" s="37"/>
    </row>
    <row r="181" customFormat="false" ht="30" hidden="false" customHeight="false" outlineLevel="0" collapsed="false">
      <c r="A181" s="28" t="n">
        <f aca="false">A180+1</f>
        <v>168</v>
      </c>
      <c r="B181" s="37" t="s">
        <v>288</v>
      </c>
      <c r="C181" s="54" t="s">
        <v>49</v>
      </c>
      <c r="D181" s="37" t="s">
        <v>293</v>
      </c>
      <c r="E181" s="37" t="s">
        <v>200</v>
      </c>
      <c r="F181" s="56" t="n">
        <v>2007</v>
      </c>
      <c r="G181" s="35" t="n">
        <f aca="false">SUM(H181:K181)</f>
        <v>1</v>
      </c>
      <c r="H181" s="41" t="n">
        <v>0</v>
      </c>
      <c r="I181" s="41" t="n">
        <v>0</v>
      </c>
      <c r="J181" s="41" t="n">
        <v>1</v>
      </c>
      <c r="K181" s="41" t="n">
        <v>0</v>
      </c>
      <c r="L181" s="37"/>
    </row>
    <row r="182" customFormat="false" ht="30" hidden="false" customHeight="false" outlineLevel="0" collapsed="false">
      <c r="A182" s="28" t="n">
        <f aca="false">A181+1</f>
        <v>169</v>
      </c>
      <c r="B182" s="37" t="s">
        <v>288</v>
      </c>
      <c r="C182" s="54" t="s">
        <v>49</v>
      </c>
      <c r="D182" s="37" t="s">
        <v>294</v>
      </c>
      <c r="E182" s="37" t="s">
        <v>200</v>
      </c>
      <c r="F182" s="56" t="n">
        <v>2007</v>
      </c>
      <c r="G182" s="35" t="n">
        <f aca="false">SUM(H182:K182)</f>
        <v>1</v>
      </c>
      <c r="H182" s="41" t="n">
        <v>0</v>
      </c>
      <c r="I182" s="41" t="n">
        <v>0</v>
      </c>
      <c r="J182" s="41" t="n">
        <v>1</v>
      </c>
      <c r="K182" s="41" t="n">
        <v>0</v>
      </c>
      <c r="L182" s="37"/>
    </row>
    <row r="183" customFormat="false" ht="30" hidden="false" customHeight="false" outlineLevel="0" collapsed="false">
      <c r="A183" s="28" t="n">
        <f aca="false">A182+1</f>
        <v>170</v>
      </c>
      <c r="B183" s="37" t="s">
        <v>288</v>
      </c>
      <c r="C183" s="54" t="s">
        <v>49</v>
      </c>
      <c r="D183" s="37" t="s">
        <v>295</v>
      </c>
      <c r="E183" s="37" t="s">
        <v>200</v>
      </c>
      <c r="F183" s="56" t="n">
        <v>2007</v>
      </c>
      <c r="G183" s="35" t="n">
        <f aca="false">SUM(H183:K183)</f>
        <v>1</v>
      </c>
      <c r="H183" s="41" t="n">
        <v>0</v>
      </c>
      <c r="I183" s="41" t="n">
        <v>0</v>
      </c>
      <c r="J183" s="41" t="n">
        <v>1</v>
      </c>
      <c r="K183" s="41" t="n">
        <v>0</v>
      </c>
      <c r="L183" s="37"/>
    </row>
    <row r="184" customFormat="false" ht="30" hidden="false" customHeight="false" outlineLevel="0" collapsed="false">
      <c r="A184" s="28" t="n">
        <f aca="false">A183+1</f>
        <v>171</v>
      </c>
      <c r="B184" s="37" t="s">
        <v>296</v>
      </c>
      <c r="C184" s="54" t="s">
        <v>297</v>
      </c>
      <c r="D184" s="37" t="s">
        <v>298</v>
      </c>
      <c r="E184" s="37" t="s">
        <v>299</v>
      </c>
      <c r="F184" s="56" t="n">
        <v>2008</v>
      </c>
      <c r="G184" s="35" t="n">
        <f aca="false">SUM(H184:K184)</f>
        <v>1</v>
      </c>
      <c r="H184" s="41" t="n">
        <v>0</v>
      </c>
      <c r="I184" s="41" t="n">
        <v>0</v>
      </c>
      <c r="J184" s="41" t="n">
        <v>1</v>
      </c>
      <c r="K184" s="41" t="n">
        <v>0</v>
      </c>
      <c r="L184" s="37" t="s">
        <v>43</v>
      </c>
    </row>
    <row r="185" customFormat="false" ht="30" hidden="false" customHeight="false" outlineLevel="0" collapsed="false">
      <c r="A185" s="28" t="n">
        <f aca="false">A184+1</f>
        <v>172</v>
      </c>
      <c r="B185" s="37" t="s">
        <v>300</v>
      </c>
      <c r="C185" s="54" t="s">
        <v>271</v>
      </c>
      <c r="D185" s="37" t="s">
        <v>301</v>
      </c>
      <c r="E185" s="37" t="s">
        <v>200</v>
      </c>
      <c r="F185" s="56" t="n">
        <v>2008</v>
      </c>
      <c r="G185" s="35" t="n">
        <f aca="false">SUM(H185:K185)</f>
        <v>1</v>
      </c>
      <c r="H185" s="41" t="n">
        <v>0</v>
      </c>
      <c r="I185" s="41" t="n">
        <v>0</v>
      </c>
      <c r="J185" s="41" t="n">
        <v>1</v>
      </c>
      <c r="K185" s="41" t="n">
        <v>0</v>
      </c>
      <c r="L185" s="37" t="s">
        <v>43</v>
      </c>
    </row>
    <row r="186" customFormat="false" ht="30" hidden="false" customHeight="false" outlineLevel="0" collapsed="false">
      <c r="A186" s="28" t="n">
        <f aca="false">A185+1</f>
        <v>173</v>
      </c>
      <c r="B186" s="37" t="s">
        <v>300</v>
      </c>
      <c r="C186" s="54" t="s">
        <v>271</v>
      </c>
      <c r="D186" s="37" t="s">
        <v>302</v>
      </c>
      <c r="E186" s="37" t="s">
        <v>200</v>
      </c>
      <c r="F186" s="56" t="n">
        <v>2008</v>
      </c>
      <c r="G186" s="35" t="n">
        <f aca="false">SUM(H186:K186)</f>
        <v>1</v>
      </c>
      <c r="H186" s="41" t="n">
        <v>0</v>
      </c>
      <c r="I186" s="41" t="n">
        <v>0</v>
      </c>
      <c r="J186" s="41" t="n">
        <v>1</v>
      </c>
      <c r="K186" s="41" t="n">
        <v>0</v>
      </c>
      <c r="L186" s="37" t="s">
        <v>43</v>
      </c>
    </row>
    <row r="187" customFormat="false" ht="30" hidden="false" customHeight="false" outlineLevel="0" collapsed="false">
      <c r="A187" s="28" t="n">
        <f aca="false">A186+1</f>
        <v>174</v>
      </c>
      <c r="B187" s="37" t="s">
        <v>300</v>
      </c>
      <c r="C187" s="54" t="s">
        <v>271</v>
      </c>
      <c r="D187" s="37" t="s">
        <v>303</v>
      </c>
      <c r="E187" s="37" t="s">
        <v>200</v>
      </c>
      <c r="F187" s="56" t="n">
        <v>2008</v>
      </c>
      <c r="G187" s="35" t="n">
        <f aca="false">SUM(H187:K187)</f>
        <v>1</v>
      </c>
      <c r="H187" s="41" t="n">
        <v>0</v>
      </c>
      <c r="I187" s="41" t="n">
        <v>0</v>
      </c>
      <c r="J187" s="41" t="n">
        <v>1</v>
      </c>
      <c r="K187" s="41" t="n">
        <v>0</v>
      </c>
      <c r="L187" s="37" t="s">
        <v>43</v>
      </c>
    </row>
    <row r="188" customFormat="false" ht="30" hidden="false" customHeight="false" outlineLevel="0" collapsed="false">
      <c r="A188" s="28" t="n">
        <f aca="false">A187+1</f>
        <v>175</v>
      </c>
      <c r="B188" s="33" t="s">
        <v>304</v>
      </c>
      <c r="C188" s="34" t="s">
        <v>271</v>
      </c>
      <c r="D188" s="33" t="s">
        <v>305</v>
      </c>
      <c r="E188" s="33" t="s">
        <v>200</v>
      </c>
      <c r="F188" s="57" t="s">
        <v>306</v>
      </c>
      <c r="G188" s="35" t="n">
        <f aca="false">SUM(H188:K188)</f>
        <v>1</v>
      </c>
      <c r="H188" s="41" t="n">
        <v>0</v>
      </c>
      <c r="I188" s="41" t="n">
        <v>0</v>
      </c>
      <c r="J188" s="41" t="n">
        <v>1</v>
      </c>
      <c r="K188" s="41" t="n">
        <v>0</v>
      </c>
      <c r="L188" s="37" t="s">
        <v>43</v>
      </c>
    </row>
    <row r="189" customFormat="false" ht="30" hidden="false" customHeight="false" outlineLevel="0" collapsed="false">
      <c r="A189" s="28" t="n">
        <f aca="false">A188+1</f>
        <v>176</v>
      </c>
      <c r="B189" s="33" t="s">
        <v>300</v>
      </c>
      <c r="C189" s="39" t="s">
        <v>271</v>
      </c>
      <c r="D189" s="38" t="s">
        <v>307</v>
      </c>
      <c r="E189" s="38" t="s">
        <v>200</v>
      </c>
      <c r="F189" s="58" t="n">
        <v>2008</v>
      </c>
      <c r="G189" s="40" t="n">
        <f aca="false">SUM(H189:K189)</f>
        <v>1</v>
      </c>
      <c r="H189" s="41" t="n">
        <v>0</v>
      </c>
      <c r="I189" s="41" t="n">
        <v>0</v>
      </c>
      <c r="J189" s="41" t="n">
        <v>1</v>
      </c>
      <c r="K189" s="41" t="n">
        <v>0</v>
      </c>
      <c r="L189" s="37" t="s">
        <v>43</v>
      </c>
    </row>
    <row r="190" customFormat="false" ht="15" hidden="false" customHeight="true" outlineLevel="0" collapsed="false">
      <c r="A190" s="59"/>
      <c r="B190" s="60" t="s">
        <v>308</v>
      </c>
      <c r="C190" s="61" t="s">
        <v>309</v>
      </c>
      <c r="D190" s="61"/>
      <c r="E190" s="61"/>
      <c r="F190" s="62"/>
      <c r="G190" s="63"/>
      <c r="H190" s="26"/>
      <c r="I190" s="26"/>
      <c r="J190" s="26"/>
      <c r="K190" s="64"/>
      <c r="L190" s="65"/>
    </row>
    <row r="191" customFormat="false" ht="35.1" hidden="false" customHeight="true" outlineLevel="0" collapsed="false">
      <c r="A191" s="20" t="s">
        <v>310</v>
      </c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</row>
    <row r="192" customFormat="false" ht="15.75" hidden="false" customHeight="true" outlineLevel="0" collapsed="false">
      <c r="A192" s="66"/>
      <c r="B192" s="67" t="s">
        <v>311</v>
      </c>
      <c r="C192" s="68"/>
      <c r="D192" s="68"/>
      <c r="E192" s="68"/>
      <c r="F192" s="68"/>
      <c r="G192" s="68"/>
      <c r="H192" s="68"/>
      <c r="I192" s="68"/>
      <c r="J192" s="68"/>
      <c r="K192" s="68"/>
      <c r="L192" s="69"/>
    </row>
    <row r="193" customFormat="false" ht="30" hidden="false" customHeight="false" outlineLevel="0" collapsed="false">
      <c r="A193" s="70" t="n">
        <v>177</v>
      </c>
      <c r="B193" s="71" t="s">
        <v>312</v>
      </c>
      <c r="C193" s="72" t="n">
        <v>20</v>
      </c>
      <c r="D193" s="71" t="s">
        <v>313</v>
      </c>
      <c r="E193" s="71"/>
      <c r="F193" s="71" t="s">
        <v>314</v>
      </c>
      <c r="G193" s="31" t="n">
        <f aca="false">SUM(H193:K193)</f>
        <v>1</v>
      </c>
      <c r="H193" s="41" t="n">
        <v>0</v>
      </c>
      <c r="I193" s="41" t="n">
        <v>0</v>
      </c>
      <c r="J193" s="41" t="n">
        <v>1</v>
      </c>
      <c r="K193" s="41" t="n">
        <v>0</v>
      </c>
      <c r="L193" s="71"/>
    </row>
    <row r="194" customFormat="false" ht="30" hidden="false" customHeight="false" outlineLevel="0" collapsed="false">
      <c r="A194" s="28" t="n">
        <f aca="false">A193+1</f>
        <v>178</v>
      </c>
      <c r="B194" s="73" t="s">
        <v>312</v>
      </c>
      <c r="C194" s="74" t="n">
        <v>20</v>
      </c>
      <c r="D194" s="73" t="s">
        <v>313</v>
      </c>
      <c r="E194" s="73"/>
      <c r="F194" s="73" t="s">
        <v>314</v>
      </c>
      <c r="G194" s="35" t="n">
        <f aca="false">SUM(H194:K194)</f>
        <v>1</v>
      </c>
      <c r="H194" s="41" t="n">
        <v>0</v>
      </c>
      <c r="I194" s="41" t="n">
        <v>0</v>
      </c>
      <c r="J194" s="41" t="n">
        <v>1</v>
      </c>
      <c r="K194" s="41" t="n">
        <v>0</v>
      </c>
      <c r="L194" s="73"/>
    </row>
    <row r="195" customFormat="false" ht="30" hidden="false" customHeight="false" outlineLevel="0" collapsed="false">
      <c r="A195" s="28" t="n">
        <f aca="false">A194+1</f>
        <v>179</v>
      </c>
      <c r="B195" s="73" t="s">
        <v>315</v>
      </c>
      <c r="C195" s="74" t="n">
        <v>16.7</v>
      </c>
      <c r="D195" s="73" t="s">
        <v>313</v>
      </c>
      <c r="E195" s="73"/>
      <c r="F195" s="73" t="s">
        <v>316</v>
      </c>
      <c r="G195" s="35" t="n">
        <f aca="false">SUM(H195:K195)</f>
        <v>1</v>
      </c>
      <c r="H195" s="41" t="n">
        <v>0</v>
      </c>
      <c r="I195" s="41" t="n">
        <v>0</v>
      </c>
      <c r="J195" s="41" t="n">
        <v>1</v>
      </c>
      <c r="K195" s="41" t="n">
        <v>0</v>
      </c>
      <c r="L195" s="37" t="s">
        <v>43</v>
      </c>
    </row>
    <row r="196" customFormat="false" ht="30" hidden="false" customHeight="false" outlineLevel="0" collapsed="false">
      <c r="A196" s="28" t="n">
        <f aca="false">A195+1</f>
        <v>180</v>
      </c>
      <c r="B196" s="73" t="s">
        <v>317</v>
      </c>
      <c r="C196" s="74" t="n">
        <v>3.5</v>
      </c>
      <c r="D196" s="73" t="s">
        <v>313</v>
      </c>
      <c r="E196" s="73"/>
      <c r="F196" s="73" t="s">
        <v>316</v>
      </c>
      <c r="G196" s="35" t="n">
        <f aca="false">SUM(H196:K196)</f>
        <v>1</v>
      </c>
      <c r="H196" s="41" t="n">
        <v>0</v>
      </c>
      <c r="I196" s="41" t="n">
        <v>0</v>
      </c>
      <c r="J196" s="41" t="n">
        <v>1</v>
      </c>
      <c r="K196" s="41" t="n">
        <v>0</v>
      </c>
      <c r="L196" s="37" t="s">
        <v>43</v>
      </c>
    </row>
    <row r="197" customFormat="false" ht="30" hidden="false" customHeight="false" outlineLevel="0" collapsed="false">
      <c r="A197" s="28" t="n">
        <f aca="false">A196+1</f>
        <v>181</v>
      </c>
      <c r="B197" s="73" t="s">
        <v>317</v>
      </c>
      <c r="C197" s="74" t="n">
        <v>3.5</v>
      </c>
      <c r="D197" s="73" t="s">
        <v>313</v>
      </c>
      <c r="E197" s="73"/>
      <c r="F197" s="73" t="s">
        <v>316</v>
      </c>
      <c r="G197" s="35" t="n">
        <f aca="false">SUM(H197:K197)</f>
        <v>1</v>
      </c>
      <c r="H197" s="41" t="n">
        <v>0</v>
      </c>
      <c r="I197" s="41" t="n">
        <v>0</v>
      </c>
      <c r="J197" s="41" t="n">
        <v>1</v>
      </c>
      <c r="K197" s="41" t="n">
        <v>0</v>
      </c>
      <c r="L197" s="37" t="s">
        <v>43</v>
      </c>
    </row>
    <row r="198" customFormat="false" ht="30" hidden="false" customHeight="false" outlineLevel="0" collapsed="false">
      <c r="A198" s="28" t="n">
        <f aca="false">A197+1</f>
        <v>182</v>
      </c>
      <c r="B198" s="73" t="s">
        <v>318</v>
      </c>
      <c r="C198" s="74" t="n">
        <v>2.35</v>
      </c>
      <c r="D198" s="73" t="s">
        <v>319</v>
      </c>
      <c r="E198" s="73"/>
      <c r="F198" s="73" t="s">
        <v>320</v>
      </c>
      <c r="G198" s="35" t="n">
        <f aca="false">SUM(H198:K198)</f>
        <v>1</v>
      </c>
      <c r="H198" s="41" t="n">
        <v>0</v>
      </c>
      <c r="I198" s="41" t="n">
        <v>0</v>
      </c>
      <c r="J198" s="41" t="n">
        <v>1</v>
      </c>
      <c r="K198" s="41" t="n">
        <v>0</v>
      </c>
      <c r="L198" s="37" t="s">
        <v>43</v>
      </c>
    </row>
    <row r="199" customFormat="false" ht="30" hidden="false" customHeight="false" outlineLevel="0" collapsed="false">
      <c r="A199" s="28" t="n">
        <f aca="false">A198+1</f>
        <v>183</v>
      </c>
      <c r="B199" s="73" t="s">
        <v>321</v>
      </c>
      <c r="C199" s="74" t="n">
        <v>2.73</v>
      </c>
      <c r="D199" s="73" t="s">
        <v>322</v>
      </c>
      <c r="E199" s="73"/>
      <c r="F199" s="73" t="s">
        <v>323</v>
      </c>
      <c r="G199" s="35" t="n">
        <f aca="false">SUM(H199:K199)</f>
        <v>1</v>
      </c>
      <c r="H199" s="41" t="n">
        <v>0</v>
      </c>
      <c r="I199" s="41" t="n">
        <v>0</v>
      </c>
      <c r="J199" s="41" t="n">
        <v>1</v>
      </c>
      <c r="K199" s="41" t="n">
        <v>0</v>
      </c>
      <c r="L199" s="37" t="s">
        <v>43</v>
      </c>
    </row>
    <row r="200" customFormat="false" ht="30" hidden="false" customHeight="false" outlineLevel="0" collapsed="false">
      <c r="A200" s="28" t="n">
        <f aca="false">A199+1</f>
        <v>184</v>
      </c>
      <c r="B200" s="73" t="s">
        <v>321</v>
      </c>
      <c r="C200" s="74" t="n">
        <v>2.73</v>
      </c>
      <c r="D200" s="73" t="s">
        <v>322</v>
      </c>
      <c r="E200" s="73"/>
      <c r="F200" s="73" t="s">
        <v>323</v>
      </c>
      <c r="G200" s="35" t="n">
        <f aca="false">SUM(H200:K200)</f>
        <v>1</v>
      </c>
      <c r="H200" s="41" t="n">
        <v>0</v>
      </c>
      <c r="I200" s="41" t="n">
        <v>0</v>
      </c>
      <c r="J200" s="41" t="n">
        <v>1</v>
      </c>
      <c r="K200" s="41" t="n">
        <v>0</v>
      </c>
      <c r="L200" s="37" t="s">
        <v>43</v>
      </c>
    </row>
    <row r="201" customFormat="false" ht="30" hidden="false" customHeight="false" outlineLevel="0" collapsed="false">
      <c r="A201" s="28" t="n">
        <f aca="false">A200+1</f>
        <v>185</v>
      </c>
      <c r="B201" s="73" t="s">
        <v>324</v>
      </c>
      <c r="C201" s="74" t="n">
        <v>2.6</v>
      </c>
      <c r="D201" s="73" t="s">
        <v>322</v>
      </c>
      <c r="E201" s="73"/>
      <c r="F201" s="73" t="s">
        <v>323</v>
      </c>
      <c r="G201" s="35" t="n">
        <f aca="false">SUM(H201:K201)</f>
        <v>1</v>
      </c>
      <c r="H201" s="41" t="n">
        <v>0</v>
      </c>
      <c r="I201" s="41" t="n">
        <v>0</v>
      </c>
      <c r="J201" s="41" t="n">
        <v>1</v>
      </c>
      <c r="K201" s="41" t="n">
        <v>0</v>
      </c>
      <c r="L201" s="37" t="s">
        <v>43</v>
      </c>
    </row>
    <row r="202" customFormat="false" ht="30" hidden="false" customHeight="false" outlineLevel="0" collapsed="false">
      <c r="A202" s="28" t="n">
        <f aca="false">A201+1</f>
        <v>186</v>
      </c>
      <c r="B202" s="73" t="s">
        <v>325</v>
      </c>
      <c r="C202" s="74" t="n">
        <v>2.36</v>
      </c>
      <c r="D202" s="73" t="s">
        <v>322</v>
      </c>
      <c r="E202" s="73"/>
      <c r="F202" s="73" t="s">
        <v>326</v>
      </c>
      <c r="G202" s="35" t="n">
        <f aca="false">SUM(H202:K202)</f>
        <v>1</v>
      </c>
      <c r="H202" s="41" t="n">
        <v>0</v>
      </c>
      <c r="I202" s="41" t="n">
        <v>0</v>
      </c>
      <c r="J202" s="41" t="n">
        <v>1</v>
      </c>
      <c r="K202" s="41" t="n">
        <v>0</v>
      </c>
      <c r="L202" s="37" t="s">
        <v>43</v>
      </c>
    </row>
    <row r="203" customFormat="false" ht="30" hidden="false" customHeight="false" outlineLevel="0" collapsed="false">
      <c r="A203" s="28" t="n">
        <f aca="false">A202+1</f>
        <v>187</v>
      </c>
      <c r="B203" s="73" t="s">
        <v>327</v>
      </c>
      <c r="C203" s="74" t="n">
        <v>2.5</v>
      </c>
      <c r="D203" s="73" t="s">
        <v>328</v>
      </c>
      <c r="E203" s="73"/>
      <c r="F203" s="73" t="s">
        <v>320</v>
      </c>
      <c r="G203" s="35" t="n">
        <f aca="false">SUM(H203:K203)</f>
        <v>1</v>
      </c>
      <c r="H203" s="41" t="n">
        <v>0</v>
      </c>
      <c r="I203" s="41" t="n">
        <v>0</v>
      </c>
      <c r="J203" s="41" t="n">
        <v>1</v>
      </c>
      <c r="K203" s="41" t="n">
        <v>0</v>
      </c>
      <c r="L203" s="37" t="s">
        <v>43</v>
      </c>
    </row>
    <row r="204" customFormat="false" ht="30" hidden="false" customHeight="false" outlineLevel="0" collapsed="false">
      <c r="A204" s="28" t="n">
        <f aca="false">A203+1</f>
        <v>188</v>
      </c>
      <c r="B204" s="73" t="s">
        <v>329</v>
      </c>
      <c r="C204" s="74" t="n">
        <v>1.92</v>
      </c>
      <c r="D204" s="73" t="s">
        <v>330</v>
      </c>
      <c r="E204" s="73"/>
      <c r="F204" s="73" t="s">
        <v>331</v>
      </c>
      <c r="G204" s="35" t="n">
        <f aca="false">SUM(H204:K204)</f>
        <v>1</v>
      </c>
      <c r="H204" s="41" t="n">
        <v>0</v>
      </c>
      <c r="I204" s="41" t="n">
        <v>0</v>
      </c>
      <c r="J204" s="41" t="n">
        <v>1</v>
      </c>
      <c r="K204" s="41" t="n">
        <v>0</v>
      </c>
      <c r="L204" s="37" t="s">
        <v>43</v>
      </c>
    </row>
    <row r="205" customFormat="false" ht="30" hidden="false" customHeight="false" outlineLevel="0" collapsed="false">
      <c r="A205" s="28" t="n">
        <f aca="false">A204+1</f>
        <v>189</v>
      </c>
      <c r="B205" s="73" t="s">
        <v>329</v>
      </c>
      <c r="C205" s="74" t="n">
        <v>1.92</v>
      </c>
      <c r="D205" s="73" t="s">
        <v>332</v>
      </c>
      <c r="E205" s="73"/>
      <c r="F205" s="73" t="s">
        <v>331</v>
      </c>
      <c r="G205" s="35" t="n">
        <f aca="false">SUM(H205:K205)</f>
        <v>1</v>
      </c>
      <c r="H205" s="41" t="n">
        <v>0</v>
      </c>
      <c r="I205" s="41" t="n">
        <v>0</v>
      </c>
      <c r="J205" s="41" t="n">
        <v>1</v>
      </c>
      <c r="K205" s="41" t="n">
        <v>0</v>
      </c>
      <c r="L205" s="37" t="s">
        <v>43</v>
      </c>
    </row>
    <row r="206" customFormat="false" ht="30" hidden="false" customHeight="false" outlineLevel="0" collapsed="false">
      <c r="A206" s="28" t="n">
        <f aca="false">A205+1</f>
        <v>190</v>
      </c>
      <c r="B206" s="73" t="s">
        <v>329</v>
      </c>
      <c r="C206" s="74" t="n">
        <v>1.92</v>
      </c>
      <c r="D206" s="73" t="s">
        <v>333</v>
      </c>
      <c r="E206" s="73"/>
      <c r="F206" s="73" t="s">
        <v>331</v>
      </c>
      <c r="G206" s="35" t="n">
        <f aca="false">SUM(H206:K206)</f>
        <v>1</v>
      </c>
      <c r="H206" s="41" t="n">
        <v>0</v>
      </c>
      <c r="I206" s="41" t="n">
        <v>0</v>
      </c>
      <c r="J206" s="41" t="n">
        <v>1</v>
      </c>
      <c r="K206" s="41" t="n">
        <v>0</v>
      </c>
      <c r="L206" s="37" t="s">
        <v>43</v>
      </c>
    </row>
    <row r="207" customFormat="false" ht="30" hidden="false" customHeight="false" outlineLevel="0" collapsed="false">
      <c r="A207" s="28" t="n">
        <f aca="false">A206+1</f>
        <v>191</v>
      </c>
      <c r="B207" s="73" t="s">
        <v>329</v>
      </c>
      <c r="C207" s="74" t="n">
        <v>1.92</v>
      </c>
      <c r="D207" s="73" t="s">
        <v>334</v>
      </c>
      <c r="E207" s="73"/>
      <c r="F207" s="73" t="s">
        <v>331</v>
      </c>
      <c r="G207" s="35" t="n">
        <f aca="false">SUM(H207:K207)</f>
        <v>1</v>
      </c>
      <c r="H207" s="41" t="n">
        <v>0</v>
      </c>
      <c r="I207" s="41" t="n">
        <v>0</v>
      </c>
      <c r="J207" s="41" t="n">
        <v>1</v>
      </c>
      <c r="K207" s="41" t="n">
        <v>0</v>
      </c>
      <c r="L207" s="37" t="s">
        <v>43</v>
      </c>
    </row>
    <row r="208" customFormat="false" ht="30" hidden="false" customHeight="false" outlineLevel="0" collapsed="false">
      <c r="A208" s="28" t="n">
        <f aca="false">A207+1</f>
        <v>192</v>
      </c>
      <c r="B208" s="73" t="s">
        <v>335</v>
      </c>
      <c r="C208" s="74" t="n">
        <v>0.94</v>
      </c>
      <c r="D208" s="73" t="s">
        <v>336</v>
      </c>
      <c r="E208" s="73"/>
      <c r="F208" s="73" t="s">
        <v>337</v>
      </c>
      <c r="G208" s="35" t="n">
        <f aca="false">SUM(H208:K208)</f>
        <v>1</v>
      </c>
      <c r="H208" s="41" t="n">
        <v>0</v>
      </c>
      <c r="I208" s="41" t="n">
        <v>0</v>
      </c>
      <c r="J208" s="41" t="n">
        <v>1</v>
      </c>
      <c r="K208" s="41" t="n">
        <v>0</v>
      </c>
      <c r="L208" s="37" t="s">
        <v>43</v>
      </c>
    </row>
    <row r="209" customFormat="false" ht="30" hidden="false" customHeight="false" outlineLevel="0" collapsed="false">
      <c r="A209" s="28" t="n">
        <f aca="false">A208+1</f>
        <v>193</v>
      </c>
      <c r="B209" s="73" t="s">
        <v>335</v>
      </c>
      <c r="C209" s="74" t="n">
        <v>0.94</v>
      </c>
      <c r="D209" s="73" t="s">
        <v>338</v>
      </c>
      <c r="E209" s="73"/>
      <c r="F209" s="73" t="s">
        <v>337</v>
      </c>
      <c r="G209" s="35" t="n">
        <f aca="false">SUM(H209:K209)</f>
        <v>1</v>
      </c>
      <c r="H209" s="41" t="n">
        <v>0</v>
      </c>
      <c r="I209" s="41" t="n">
        <v>0</v>
      </c>
      <c r="J209" s="41" t="n">
        <v>1</v>
      </c>
      <c r="K209" s="41" t="n">
        <v>0</v>
      </c>
      <c r="L209" s="37" t="s">
        <v>43</v>
      </c>
    </row>
    <row r="210" customFormat="false" ht="30" hidden="false" customHeight="false" outlineLevel="0" collapsed="false">
      <c r="A210" s="28" t="n">
        <f aca="false">A209+1</f>
        <v>194</v>
      </c>
      <c r="B210" s="73" t="s">
        <v>335</v>
      </c>
      <c r="C210" s="74" t="n">
        <v>0.94</v>
      </c>
      <c r="D210" s="73" t="s">
        <v>339</v>
      </c>
      <c r="E210" s="73"/>
      <c r="F210" s="73" t="s">
        <v>340</v>
      </c>
      <c r="G210" s="35" t="n">
        <f aca="false">SUM(H210:K210)</f>
        <v>1</v>
      </c>
      <c r="H210" s="41" t="n">
        <v>0</v>
      </c>
      <c r="I210" s="41" t="n">
        <v>0</v>
      </c>
      <c r="J210" s="41" t="n">
        <v>1</v>
      </c>
      <c r="K210" s="41" t="n">
        <v>0</v>
      </c>
      <c r="L210" s="37" t="s">
        <v>43</v>
      </c>
    </row>
    <row r="211" customFormat="false" ht="30" hidden="false" customHeight="false" outlineLevel="0" collapsed="false">
      <c r="A211" s="28" t="n">
        <f aca="false">A210+1</f>
        <v>195</v>
      </c>
      <c r="B211" s="73" t="s">
        <v>335</v>
      </c>
      <c r="C211" s="74" t="n">
        <v>0.94</v>
      </c>
      <c r="D211" s="73" t="s">
        <v>341</v>
      </c>
      <c r="E211" s="73"/>
      <c r="F211" s="73" t="s">
        <v>337</v>
      </c>
      <c r="G211" s="35" t="n">
        <f aca="false">SUM(H211:K211)</f>
        <v>1</v>
      </c>
      <c r="H211" s="41" t="n">
        <v>0</v>
      </c>
      <c r="I211" s="41" t="n">
        <v>0</v>
      </c>
      <c r="J211" s="41" t="n">
        <v>1</v>
      </c>
      <c r="K211" s="41" t="n">
        <v>0</v>
      </c>
      <c r="L211" s="37" t="s">
        <v>43</v>
      </c>
    </row>
    <row r="212" customFormat="false" ht="30" hidden="false" customHeight="false" outlineLevel="0" collapsed="false">
      <c r="A212" s="28" t="n">
        <f aca="false">A211+1</f>
        <v>196</v>
      </c>
      <c r="B212" s="73" t="s">
        <v>335</v>
      </c>
      <c r="C212" s="74" t="n">
        <v>0.94</v>
      </c>
      <c r="D212" s="73" t="s">
        <v>342</v>
      </c>
      <c r="E212" s="73"/>
      <c r="F212" s="73" t="s">
        <v>340</v>
      </c>
      <c r="G212" s="35" t="n">
        <f aca="false">SUM(H212:K212)</f>
        <v>1</v>
      </c>
      <c r="H212" s="41" t="n">
        <v>0</v>
      </c>
      <c r="I212" s="41" t="n">
        <v>0</v>
      </c>
      <c r="J212" s="41" t="n">
        <v>1</v>
      </c>
      <c r="K212" s="41" t="n">
        <v>0</v>
      </c>
      <c r="L212" s="37" t="s">
        <v>43</v>
      </c>
    </row>
    <row r="213" customFormat="false" ht="30" hidden="false" customHeight="false" outlineLevel="0" collapsed="false">
      <c r="A213" s="28" t="n">
        <f aca="false">A212+1</f>
        <v>197</v>
      </c>
      <c r="B213" s="73" t="s">
        <v>335</v>
      </c>
      <c r="C213" s="74" t="n">
        <v>0.94</v>
      </c>
      <c r="D213" s="73" t="s">
        <v>343</v>
      </c>
      <c r="E213" s="73"/>
      <c r="F213" s="73" t="s">
        <v>344</v>
      </c>
      <c r="G213" s="35" t="n">
        <f aca="false">SUM(H213:K213)</f>
        <v>1</v>
      </c>
      <c r="H213" s="41" t="n">
        <v>0</v>
      </c>
      <c r="I213" s="41" t="n">
        <v>0</v>
      </c>
      <c r="J213" s="41" t="n">
        <v>1</v>
      </c>
      <c r="K213" s="41" t="n">
        <v>0</v>
      </c>
      <c r="L213" s="37" t="s">
        <v>43</v>
      </c>
    </row>
    <row r="214" customFormat="false" ht="30" hidden="false" customHeight="false" outlineLevel="0" collapsed="false">
      <c r="A214" s="28" t="n">
        <f aca="false">A213+1</f>
        <v>198</v>
      </c>
      <c r="B214" s="73" t="s">
        <v>335</v>
      </c>
      <c r="C214" s="74" t="n">
        <v>0.94</v>
      </c>
      <c r="D214" s="73" t="s">
        <v>345</v>
      </c>
      <c r="E214" s="73"/>
      <c r="F214" s="73" t="s">
        <v>344</v>
      </c>
      <c r="G214" s="35" t="n">
        <f aca="false">SUM(H214:K214)</f>
        <v>1</v>
      </c>
      <c r="H214" s="41" t="n">
        <v>0</v>
      </c>
      <c r="I214" s="41" t="n">
        <v>0</v>
      </c>
      <c r="J214" s="41" t="n">
        <v>1</v>
      </c>
      <c r="K214" s="41" t="n">
        <v>0</v>
      </c>
      <c r="L214" s="37" t="s">
        <v>43</v>
      </c>
    </row>
    <row r="215" customFormat="false" ht="30" hidden="false" customHeight="false" outlineLevel="0" collapsed="false">
      <c r="A215" s="28" t="n">
        <f aca="false">A214+1</f>
        <v>199</v>
      </c>
      <c r="B215" s="73" t="s">
        <v>346</v>
      </c>
      <c r="C215" s="74" t="n">
        <v>2.2</v>
      </c>
      <c r="D215" s="73" t="s">
        <v>347</v>
      </c>
      <c r="E215" s="73"/>
      <c r="F215" s="73" t="s">
        <v>348</v>
      </c>
      <c r="G215" s="35" t="n">
        <f aca="false">SUM(H215:K215)</f>
        <v>1</v>
      </c>
      <c r="H215" s="41" t="n">
        <v>0</v>
      </c>
      <c r="I215" s="41" t="n">
        <v>0</v>
      </c>
      <c r="J215" s="41" t="n">
        <v>1</v>
      </c>
      <c r="K215" s="41" t="n">
        <v>0</v>
      </c>
      <c r="L215" s="37" t="s">
        <v>43</v>
      </c>
    </row>
    <row r="216" customFormat="false" ht="30" hidden="false" customHeight="false" outlineLevel="0" collapsed="false">
      <c r="A216" s="28" t="n">
        <f aca="false">A215+1</f>
        <v>200</v>
      </c>
      <c r="B216" s="73" t="s">
        <v>346</v>
      </c>
      <c r="C216" s="74" t="n">
        <v>2.2</v>
      </c>
      <c r="D216" s="73" t="s">
        <v>347</v>
      </c>
      <c r="E216" s="73"/>
      <c r="F216" s="73" t="s">
        <v>348</v>
      </c>
      <c r="G216" s="35" t="n">
        <f aca="false">SUM(H216:K216)</f>
        <v>1</v>
      </c>
      <c r="H216" s="41" t="n">
        <v>0</v>
      </c>
      <c r="I216" s="41" t="n">
        <v>0</v>
      </c>
      <c r="J216" s="41" t="n">
        <v>1</v>
      </c>
      <c r="K216" s="41" t="n">
        <v>0</v>
      </c>
      <c r="L216" s="37" t="s">
        <v>43</v>
      </c>
    </row>
    <row r="217" customFormat="false" ht="15" hidden="false" customHeight="false" outlineLevel="0" collapsed="false">
      <c r="A217" s="28" t="n">
        <f aca="false">A216+1</f>
        <v>201</v>
      </c>
      <c r="B217" s="75" t="s">
        <v>324</v>
      </c>
      <c r="C217" s="76" t="n">
        <v>2.6</v>
      </c>
      <c r="D217" s="75" t="s">
        <v>349</v>
      </c>
      <c r="E217" s="75"/>
      <c r="F217" s="75" t="s">
        <v>350</v>
      </c>
      <c r="G217" s="35" t="n">
        <f aca="false">SUM(H217:K217)</f>
        <v>1</v>
      </c>
      <c r="H217" s="41" t="n">
        <v>0</v>
      </c>
      <c r="I217" s="41" t="n">
        <v>0</v>
      </c>
      <c r="J217" s="41" t="n">
        <v>1</v>
      </c>
      <c r="K217" s="41" t="n">
        <v>0</v>
      </c>
      <c r="L217" s="37" t="s">
        <v>43</v>
      </c>
    </row>
    <row r="218" customFormat="false" ht="15" hidden="false" customHeight="false" outlineLevel="0" collapsed="false">
      <c r="A218" s="28" t="n">
        <f aca="false">A217+1</f>
        <v>202</v>
      </c>
      <c r="B218" s="75" t="s">
        <v>324</v>
      </c>
      <c r="C218" s="76" t="n">
        <v>2.6</v>
      </c>
      <c r="D218" s="75" t="s">
        <v>351</v>
      </c>
      <c r="E218" s="75"/>
      <c r="F218" s="75" t="s">
        <v>350</v>
      </c>
      <c r="G218" s="35" t="n">
        <f aca="false">SUM(H218:K218)</f>
        <v>1</v>
      </c>
      <c r="H218" s="41" t="n">
        <v>0</v>
      </c>
      <c r="I218" s="41" t="n">
        <v>0</v>
      </c>
      <c r="J218" s="41" t="n">
        <v>1</v>
      </c>
      <c r="K218" s="41" t="n">
        <v>0</v>
      </c>
      <c r="L218" s="37" t="s">
        <v>43</v>
      </c>
    </row>
    <row r="219" customFormat="false" ht="15" hidden="false" customHeight="false" outlineLevel="0" collapsed="false">
      <c r="A219" s="28" t="n">
        <f aca="false">A218+1</f>
        <v>203</v>
      </c>
      <c r="B219" s="75" t="s">
        <v>324</v>
      </c>
      <c r="C219" s="76" t="n">
        <v>2.6</v>
      </c>
      <c r="D219" s="75" t="s">
        <v>352</v>
      </c>
      <c r="E219" s="75"/>
      <c r="F219" s="75" t="s">
        <v>350</v>
      </c>
      <c r="G219" s="35" t="n">
        <f aca="false">SUM(H219:K219)</f>
        <v>1</v>
      </c>
      <c r="H219" s="41" t="n">
        <v>0</v>
      </c>
      <c r="I219" s="41" t="n">
        <v>0</v>
      </c>
      <c r="J219" s="41" t="n">
        <v>1</v>
      </c>
      <c r="K219" s="41" t="n">
        <v>0</v>
      </c>
      <c r="L219" s="37" t="s">
        <v>43</v>
      </c>
    </row>
    <row r="220" customFormat="false" ht="15" hidden="false" customHeight="false" outlineLevel="0" collapsed="false">
      <c r="A220" s="28" t="n">
        <f aca="false">A219+1</f>
        <v>204</v>
      </c>
      <c r="B220" s="75" t="s">
        <v>324</v>
      </c>
      <c r="C220" s="76" t="n">
        <v>2.6</v>
      </c>
      <c r="D220" s="75" t="s">
        <v>353</v>
      </c>
      <c r="E220" s="75"/>
      <c r="F220" s="75" t="s">
        <v>350</v>
      </c>
      <c r="G220" s="35" t="n">
        <f aca="false">SUM(H220:K220)</f>
        <v>1</v>
      </c>
      <c r="H220" s="41" t="n">
        <v>0</v>
      </c>
      <c r="I220" s="41" t="n">
        <v>0</v>
      </c>
      <c r="J220" s="41" t="n">
        <v>1</v>
      </c>
      <c r="K220" s="41" t="n">
        <v>0</v>
      </c>
      <c r="L220" s="37" t="s">
        <v>43</v>
      </c>
    </row>
    <row r="221" customFormat="false" ht="15" hidden="false" customHeight="false" outlineLevel="0" collapsed="false">
      <c r="A221" s="28" t="n">
        <f aca="false">A220+1</f>
        <v>205</v>
      </c>
      <c r="B221" s="75" t="s">
        <v>324</v>
      </c>
      <c r="C221" s="76" t="n">
        <v>2.6</v>
      </c>
      <c r="D221" s="75" t="s">
        <v>354</v>
      </c>
      <c r="E221" s="75"/>
      <c r="F221" s="75" t="s">
        <v>350</v>
      </c>
      <c r="G221" s="35" t="n">
        <f aca="false">SUM(H221:K221)</f>
        <v>1</v>
      </c>
      <c r="H221" s="41" t="n">
        <v>0</v>
      </c>
      <c r="I221" s="41" t="n">
        <v>0</v>
      </c>
      <c r="J221" s="41" t="n">
        <v>1</v>
      </c>
      <c r="K221" s="41" t="n">
        <v>0</v>
      </c>
      <c r="L221" s="37" t="s">
        <v>43</v>
      </c>
    </row>
    <row r="222" customFormat="false" ht="15" hidden="false" customHeight="false" outlineLevel="0" collapsed="false">
      <c r="A222" s="28" t="n">
        <f aca="false">A221+1</f>
        <v>206</v>
      </c>
      <c r="B222" s="75" t="s">
        <v>355</v>
      </c>
      <c r="C222" s="76" t="n">
        <v>2.6</v>
      </c>
      <c r="D222" s="75" t="s">
        <v>356</v>
      </c>
      <c r="E222" s="75"/>
      <c r="F222" s="75" t="s">
        <v>350</v>
      </c>
      <c r="G222" s="35" t="n">
        <f aca="false">SUM(H222:K222)</f>
        <v>1</v>
      </c>
      <c r="H222" s="41" t="n">
        <v>0</v>
      </c>
      <c r="I222" s="41" t="n">
        <v>0</v>
      </c>
      <c r="J222" s="41" t="n">
        <v>1</v>
      </c>
      <c r="K222" s="41" t="n">
        <v>0</v>
      </c>
      <c r="L222" s="37" t="s">
        <v>43</v>
      </c>
    </row>
    <row r="223" customFormat="false" ht="30" hidden="false" customHeight="false" outlineLevel="0" collapsed="false">
      <c r="A223" s="28" t="n">
        <f aca="false">A222+1</f>
        <v>207</v>
      </c>
      <c r="B223" s="75" t="s">
        <v>357</v>
      </c>
      <c r="C223" s="76" t="n">
        <v>0.895</v>
      </c>
      <c r="D223" s="75" t="s">
        <v>358</v>
      </c>
      <c r="E223" s="75"/>
      <c r="F223" s="75" t="s">
        <v>359</v>
      </c>
      <c r="G223" s="35" t="n">
        <f aca="false">SUM(H223:K223)</f>
        <v>1</v>
      </c>
      <c r="H223" s="41" t="n">
        <v>0</v>
      </c>
      <c r="I223" s="41" t="n">
        <v>0</v>
      </c>
      <c r="J223" s="41" t="n">
        <v>1</v>
      </c>
      <c r="K223" s="41" t="n">
        <v>0</v>
      </c>
      <c r="L223" s="37" t="s">
        <v>43</v>
      </c>
    </row>
    <row r="224" customFormat="false" ht="30" hidden="false" customHeight="false" outlineLevel="0" collapsed="false">
      <c r="A224" s="28" t="n">
        <f aca="false">A223+1</f>
        <v>208</v>
      </c>
      <c r="B224" s="75" t="s">
        <v>357</v>
      </c>
      <c r="C224" s="76" t="n">
        <v>0.895</v>
      </c>
      <c r="D224" s="75" t="s">
        <v>358</v>
      </c>
      <c r="E224" s="75"/>
      <c r="F224" s="75" t="s">
        <v>359</v>
      </c>
      <c r="G224" s="35" t="n">
        <f aca="false">SUM(H224:K224)</f>
        <v>1</v>
      </c>
      <c r="H224" s="41" t="n">
        <v>0</v>
      </c>
      <c r="I224" s="41" t="n">
        <v>0</v>
      </c>
      <c r="J224" s="41" t="n">
        <v>1</v>
      </c>
      <c r="K224" s="41" t="n">
        <v>0</v>
      </c>
      <c r="L224" s="37" t="s">
        <v>43</v>
      </c>
    </row>
    <row r="225" customFormat="false" ht="28.5" hidden="false" customHeight="false" outlineLevel="0" collapsed="false">
      <c r="A225" s="21"/>
      <c r="B225" s="77" t="s">
        <v>360</v>
      </c>
      <c r="C225" s="78"/>
      <c r="D225" s="79"/>
      <c r="E225" s="79"/>
      <c r="F225" s="79"/>
      <c r="G225" s="26"/>
      <c r="H225" s="26"/>
      <c r="I225" s="26"/>
      <c r="J225" s="26"/>
      <c r="K225" s="26"/>
      <c r="L225" s="45"/>
    </row>
    <row r="226" customFormat="false" ht="15" hidden="false" customHeight="false" outlineLevel="0" collapsed="false">
      <c r="A226" s="28" t="n">
        <v>209</v>
      </c>
      <c r="B226" s="71" t="s">
        <v>361</v>
      </c>
      <c r="C226" s="72" t="n">
        <v>0.9</v>
      </c>
      <c r="D226" s="71" t="s">
        <v>362</v>
      </c>
      <c r="E226" s="71"/>
      <c r="F226" s="71" t="s">
        <v>363</v>
      </c>
      <c r="G226" s="31" t="n">
        <f aca="false">SUM(H226:K226)</f>
        <v>1</v>
      </c>
      <c r="H226" s="41" t="n">
        <v>0</v>
      </c>
      <c r="I226" s="41" t="n">
        <v>0</v>
      </c>
      <c r="J226" s="41" t="n">
        <v>1</v>
      </c>
      <c r="K226" s="41" t="n">
        <v>0</v>
      </c>
      <c r="L226" s="37" t="s">
        <v>43</v>
      </c>
    </row>
    <row r="227" customFormat="false" ht="15" hidden="false" customHeight="false" outlineLevel="0" collapsed="false">
      <c r="A227" s="28" t="n">
        <f aca="false">A226+1</f>
        <v>210</v>
      </c>
      <c r="B227" s="73" t="s">
        <v>364</v>
      </c>
      <c r="C227" s="74" t="n">
        <v>0.9</v>
      </c>
      <c r="D227" s="73" t="s">
        <v>365</v>
      </c>
      <c r="E227" s="73"/>
      <c r="F227" s="73" t="s">
        <v>350</v>
      </c>
      <c r="G227" s="35" t="n">
        <f aca="false">SUM(H227:K227)</f>
        <v>1</v>
      </c>
      <c r="H227" s="41" t="n">
        <v>0</v>
      </c>
      <c r="I227" s="41" t="n">
        <v>0</v>
      </c>
      <c r="J227" s="41" t="n">
        <v>1</v>
      </c>
      <c r="K227" s="41" t="n">
        <v>0</v>
      </c>
      <c r="L227" s="37" t="s">
        <v>43</v>
      </c>
    </row>
    <row r="228" customFormat="false" ht="15" hidden="false" customHeight="false" outlineLevel="0" collapsed="false">
      <c r="A228" s="28" t="n">
        <f aca="false">A227+1</f>
        <v>211</v>
      </c>
      <c r="B228" s="73" t="s">
        <v>366</v>
      </c>
      <c r="C228" s="74" t="n">
        <v>0.78</v>
      </c>
      <c r="D228" s="73" t="s">
        <v>367</v>
      </c>
      <c r="E228" s="73"/>
      <c r="F228" s="73" t="s">
        <v>359</v>
      </c>
      <c r="G228" s="35" t="n">
        <f aca="false">SUM(H228:K228)</f>
        <v>1</v>
      </c>
      <c r="H228" s="41" t="n">
        <v>0</v>
      </c>
      <c r="I228" s="41" t="n">
        <v>0</v>
      </c>
      <c r="J228" s="41" t="n">
        <v>1</v>
      </c>
      <c r="K228" s="41" t="n">
        <v>0</v>
      </c>
      <c r="L228" s="37" t="s">
        <v>43</v>
      </c>
    </row>
    <row r="229" customFormat="false" ht="15" hidden="false" customHeight="false" outlineLevel="0" collapsed="false">
      <c r="A229" s="28" t="n">
        <f aca="false">A228+1</f>
        <v>212</v>
      </c>
      <c r="B229" s="73" t="s">
        <v>368</v>
      </c>
      <c r="C229" s="74" t="n">
        <v>0.76</v>
      </c>
      <c r="D229" s="73" t="s">
        <v>367</v>
      </c>
      <c r="E229" s="73"/>
      <c r="F229" s="73" t="s">
        <v>369</v>
      </c>
      <c r="G229" s="35" t="n">
        <f aca="false">SUM(H229:K229)</f>
        <v>1</v>
      </c>
      <c r="H229" s="41" t="n">
        <v>0</v>
      </c>
      <c r="I229" s="41" t="n">
        <v>0</v>
      </c>
      <c r="J229" s="41" t="n">
        <v>1</v>
      </c>
      <c r="K229" s="41" t="n">
        <v>0</v>
      </c>
      <c r="L229" s="37" t="s">
        <v>43</v>
      </c>
    </row>
    <row r="230" customFormat="false" ht="15" hidden="false" customHeight="false" outlineLevel="0" collapsed="false">
      <c r="A230" s="28" t="n">
        <f aca="false">A229+1</f>
        <v>213</v>
      </c>
      <c r="B230" s="73" t="s">
        <v>355</v>
      </c>
      <c r="C230" s="74" t="n">
        <v>2.6</v>
      </c>
      <c r="D230" s="73" t="s">
        <v>370</v>
      </c>
      <c r="E230" s="73"/>
      <c r="F230" s="73" t="s">
        <v>350</v>
      </c>
      <c r="G230" s="35" t="n">
        <f aca="false">SUM(H230:K230)</f>
        <v>1</v>
      </c>
      <c r="H230" s="41" t="n">
        <v>0</v>
      </c>
      <c r="I230" s="41" t="n">
        <v>0</v>
      </c>
      <c r="J230" s="41" t="n">
        <v>1</v>
      </c>
      <c r="K230" s="41" t="n">
        <v>0</v>
      </c>
      <c r="L230" s="37" t="s">
        <v>43</v>
      </c>
    </row>
    <row r="231" customFormat="false" ht="15" hidden="false" customHeight="false" outlineLevel="0" collapsed="false">
      <c r="A231" s="28" t="n">
        <f aca="false">A230+1</f>
        <v>214</v>
      </c>
      <c r="B231" s="73" t="s">
        <v>366</v>
      </c>
      <c r="C231" s="74" t="n">
        <v>0.78</v>
      </c>
      <c r="D231" s="73" t="s">
        <v>370</v>
      </c>
      <c r="E231" s="73"/>
      <c r="F231" s="73" t="s">
        <v>359</v>
      </c>
      <c r="G231" s="35" t="n">
        <f aca="false">SUM(H231:K231)</f>
        <v>1</v>
      </c>
      <c r="H231" s="41" t="n">
        <v>0</v>
      </c>
      <c r="I231" s="41" t="n">
        <v>0</v>
      </c>
      <c r="J231" s="41" t="n">
        <v>1</v>
      </c>
      <c r="K231" s="41" t="n">
        <v>0</v>
      </c>
      <c r="L231" s="37" t="s">
        <v>43</v>
      </c>
    </row>
    <row r="232" customFormat="false" ht="15" hidden="false" customHeight="false" outlineLevel="0" collapsed="false">
      <c r="A232" s="28" t="n">
        <f aca="false">A231+1</f>
        <v>215</v>
      </c>
      <c r="B232" s="75" t="s">
        <v>325</v>
      </c>
      <c r="C232" s="76" t="n">
        <v>2.36</v>
      </c>
      <c r="D232" s="75" t="s">
        <v>371</v>
      </c>
      <c r="E232" s="75"/>
      <c r="F232" s="75" t="s">
        <v>363</v>
      </c>
      <c r="G232" s="40" t="n">
        <f aca="false">SUM(H232:K232)</f>
        <v>1</v>
      </c>
      <c r="H232" s="41" t="n">
        <v>0</v>
      </c>
      <c r="I232" s="41" t="n">
        <v>0</v>
      </c>
      <c r="J232" s="41" t="n">
        <v>1</v>
      </c>
      <c r="K232" s="41" t="n">
        <v>0</v>
      </c>
      <c r="L232" s="37" t="s">
        <v>43</v>
      </c>
    </row>
    <row r="233" customFormat="false" ht="15" hidden="false" customHeight="false" outlineLevel="0" collapsed="false">
      <c r="A233" s="21"/>
      <c r="B233" s="77" t="s">
        <v>372</v>
      </c>
      <c r="C233" s="78"/>
      <c r="D233" s="79"/>
      <c r="E233" s="79"/>
      <c r="F233" s="79"/>
      <c r="G233" s="26"/>
      <c r="H233" s="26"/>
      <c r="I233" s="26"/>
      <c r="J233" s="26"/>
      <c r="K233" s="26"/>
      <c r="L233" s="45"/>
    </row>
    <row r="234" customFormat="false" ht="15" hidden="false" customHeight="false" outlineLevel="0" collapsed="false">
      <c r="A234" s="28" t="n">
        <v>216</v>
      </c>
      <c r="B234" s="71" t="s">
        <v>373</v>
      </c>
      <c r="C234" s="72" t="n">
        <v>1.15</v>
      </c>
      <c r="D234" s="71" t="s">
        <v>374</v>
      </c>
      <c r="E234" s="71" t="s">
        <v>375</v>
      </c>
      <c r="F234" s="71" t="s">
        <v>376</v>
      </c>
      <c r="G234" s="31" t="n">
        <f aca="false">SUM(H234:K234)</f>
        <v>1</v>
      </c>
      <c r="H234" s="41" t="n">
        <v>0</v>
      </c>
      <c r="I234" s="41" t="n">
        <v>0</v>
      </c>
      <c r="J234" s="41" t="n">
        <v>1</v>
      </c>
      <c r="K234" s="41" t="n">
        <v>0</v>
      </c>
      <c r="L234" s="37" t="s">
        <v>43</v>
      </c>
    </row>
    <row r="235" customFormat="false" ht="15" hidden="false" customHeight="false" outlineLevel="0" collapsed="false">
      <c r="A235" s="28" t="n">
        <f aca="false">A234+1</f>
        <v>217</v>
      </c>
      <c r="B235" s="73" t="s">
        <v>373</v>
      </c>
      <c r="C235" s="74" t="n">
        <v>1.15</v>
      </c>
      <c r="D235" s="73" t="s">
        <v>374</v>
      </c>
      <c r="E235" s="73" t="s">
        <v>375</v>
      </c>
      <c r="F235" s="73" t="s">
        <v>350</v>
      </c>
      <c r="G235" s="35" t="n">
        <f aca="false">SUM(H235:K235)</f>
        <v>1</v>
      </c>
      <c r="H235" s="41" t="n">
        <v>0</v>
      </c>
      <c r="I235" s="41" t="n">
        <v>0</v>
      </c>
      <c r="J235" s="41" t="n">
        <v>1</v>
      </c>
      <c r="K235" s="41" t="n">
        <v>0</v>
      </c>
      <c r="L235" s="37" t="s">
        <v>43</v>
      </c>
    </row>
    <row r="236" customFormat="false" ht="15" hidden="false" customHeight="false" outlineLevel="0" collapsed="false">
      <c r="A236" s="28" t="n">
        <f aca="false">A235+1</f>
        <v>218</v>
      </c>
      <c r="B236" s="73" t="s">
        <v>377</v>
      </c>
      <c r="C236" s="74" t="n">
        <v>0.65</v>
      </c>
      <c r="D236" s="73" t="s">
        <v>378</v>
      </c>
      <c r="E236" s="73" t="s">
        <v>378</v>
      </c>
      <c r="F236" s="73" t="s">
        <v>379</v>
      </c>
      <c r="G236" s="35" t="n">
        <f aca="false">SUM(H236:K236)</f>
        <v>1</v>
      </c>
      <c r="H236" s="41" t="n">
        <v>0</v>
      </c>
      <c r="I236" s="41" t="n">
        <v>0</v>
      </c>
      <c r="J236" s="41" t="n">
        <v>1</v>
      </c>
      <c r="K236" s="41" t="n">
        <v>0</v>
      </c>
      <c r="L236" s="37" t="s">
        <v>43</v>
      </c>
    </row>
    <row r="237" customFormat="false" ht="15" hidden="false" customHeight="false" outlineLevel="0" collapsed="false">
      <c r="A237" s="28" t="n">
        <f aca="false">A236+1</f>
        <v>219</v>
      </c>
      <c r="B237" s="73" t="s">
        <v>377</v>
      </c>
      <c r="C237" s="74" t="n">
        <v>0.65</v>
      </c>
      <c r="D237" s="73" t="s">
        <v>380</v>
      </c>
      <c r="E237" s="73" t="s">
        <v>380</v>
      </c>
      <c r="F237" s="73" t="s">
        <v>379</v>
      </c>
      <c r="G237" s="35" t="n">
        <f aca="false">SUM(H237:K237)</f>
        <v>1</v>
      </c>
      <c r="H237" s="41" t="n">
        <v>0</v>
      </c>
      <c r="I237" s="41" t="n">
        <v>0</v>
      </c>
      <c r="J237" s="41" t="n">
        <v>1</v>
      </c>
      <c r="K237" s="41" t="n">
        <v>0</v>
      </c>
      <c r="L237" s="37" t="s">
        <v>43</v>
      </c>
    </row>
    <row r="238" customFormat="false" ht="15" hidden="false" customHeight="false" outlineLevel="0" collapsed="false">
      <c r="A238" s="28" t="n">
        <f aca="false">A237+1</f>
        <v>220</v>
      </c>
      <c r="B238" s="73" t="s">
        <v>364</v>
      </c>
      <c r="C238" s="74" t="n">
        <v>0.9</v>
      </c>
      <c r="D238" s="73" t="s">
        <v>381</v>
      </c>
      <c r="E238" s="73" t="s">
        <v>381</v>
      </c>
      <c r="F238" s="73" t="s">
        <v>379</v>
      </c>
      <c r="G238" s="35" t="n">
        <f aca="false">SUM(H238:K238)</f>
        <v>1</v>
      </c>
      <c r="H238" s="41" t="n">
        <v>0</v>
      </c>
      <c r="I238" s="41" t="n">
        <v>0</v>
      </c>
      <c r="J238" s="41" t="n">
        <v>1</v>
      </c>
      <c r="K238" s="41" t="n">
        <v>0</v>
      </c>
      <c r="L238" s="37" t="s">
        <v>43</v>
      </c>
    </row>
    <row r="239" customFormat="false" ht="15" hidden="false" customHeight="false" outlineLevel="0" collapsed="false">
      <c r="A239" s="28" t="n">
        <f aca="false">A238+1</f>
        <v>221</v>
      </c>
      <c r="B239" s="73" t="s">
        <v>377</v>
      </c>
      <c r="C239" s="74" t="n">
        <v>0.65</v>
      </c>
      <c r="D239" s="73" t="s">
        <v>382</v>
      </c>
      <c r="E239" s="73" t="s">
        <v>181</v>
      </c>
      <c r="F239" s="73" t="s">
        <v>350</v>
      </c>
      <c r="G239" s="35" t="n">
        <f aca="false">SUM(H239:K239)</f>
        <v>1</v>
      </c>
      <c r="H239" s="41" t="n">
        <v>0</v>
      </c>
      <c r="I239" s="41" t="n">
        <v>0</v>
      </c>
      <c r="J239" s="41" t="n">
        <v>1</v>
      </c>
      <c r="K239" s="41" t="n">
        <v>0</v>
      </c>
      <c r="L239" s="37" t="s">
        <v>43</v>
      </c>
    </row>
    <row r="240" customFormat="false" ht="15" hidden="false" customHeight="false" outlineLevel="0" collapsed="false">
      <c r="A240" s="28" t="n">
        <f aca="false">A239+1</f>
        <v>222</v>
      </c>
      <c r="B240" s="73" t="s">
        <v>377</v>
      </c>
      <c r="C240" s="74" t="n">
        <v>0.65</v>
      </c>
      <c r="D240" s="73" t="s">
        <v>383</v>
      </c>
      <c r="E240" s="73" t="s">
        <v>181</v>
      </c>
      <c r="F240" s="73" t="s">
        <v>350</v>
      </c>
      <c r="G240" s="35" t="n">
        <f aca="false">SUM(H240:K240)</f>
        <v>1</v>
      </c>
      <c r="H240" s="41" t="n">
        <v>0</v>
      </c>
      <c r="I240" s="41" t="n">
        <v>0</v>
      </c>
      <c r="J240" s="41" t="n">
        <v>1</v>
      </c>
      <c r="K240" s="41" t="n">
        <v>0</v>
      </c>
      <c r="L240" s="37" t="s">
        <v>43</v>
      </c>
    </row>
    <row r="241" customFormat="false" ht="15" hidden="false" customHeight="false" outlineLevel="0" collapsed="false">
      <c r="A241" s="28" t="n">
        <f aca="false">A240+1</f>
        <v>223</v>
      </c>
      <c r="B241" s="73" t="s">
        <v>377</v>
      </c>
      <c r="C241" s="74" t="n">
        <v>0.65</v>
      </c>
      <c r="D241" s="73" t="s">
        <v>384</v>
      </c>
      <c r="E241" s="73" t="s">
        <v>181</v>
      </c>
      <c r="F241" s="73" t="s">
        <v>350</v>
      </c>
      <c r="G241" s="35" t="n">
        <f aca="false">SUM(H241:K241)</f>
        <v>1</v>
      </c>
      <c r="H241" s="41" t="n">
        <v>0</v>
      </c>
      <c r="I241" s="41" t="n">
        <v>0</v>
      </c>
      <c r="J241" s="41" t="n">
        <v>1</v>
      </c>
      <c r="K241" s="41" t="n">
        <v>0</v>
      </c>
      <c r="L241" s="37" t="s">
        <v>43</v>
      </c>
    </row>
    <row r="242" customFormat="false" ht="15" hidden="false" customHeight="false" outlineLevel="0" collapsed="false">
      <c r="A242" s="28" t="n">
        <f aca="false">A241+1</f>
        <v>224</v>
      </c>
      <c r="B242" s="75" t="s">
        <v>377</v>
      </c>
      <c r="C242" s="76" t="n">
        <v>0.65</v>
      </c>
      <c r="D242" s="75" t="s">
        <v>385</v>
      </c>
      <c r="E242" s="75" t="s">
        <v>181</v>
      </c>
      <c r="F242" s="75" t="s">
        <v>350</v>
      </c>
      <c r="G242" s="40" t="n">
        <f aca="false">SUM(H242:K242)</f>
        <v>1</v>
      </c>
      <c r="H242" s="41" t="n">
        <v>0</v>
      </c>
      <c r="I242" s="41" t="n">
        <v>0</v>
      </c>
      <c r="J242" s="41" t="n">
        <v>1</v>
      </c>
      <c r="K242" s="41" t="n">
        <v>0</v>
      </c>
      <c r="L242" s="37" t="s">
        <v>43</v>
      </c>
    </row>
    <row r="243" customFormat="false" ht="15" hidden="false" customHeight="false" outlineLevel="0" collapsed="false">
      <c r="A243" s="21"/>
      <c r="B243" s="77" t="s">
        <v>386</v>
      </c>
      <c r="C243" s="78"/>
      <c r="D243" s="79"/>
      <c r="E243" s="79"/>
      <c r="F243" s="79"/>
      <c r="G243" s="26"/>
      <c r="H243" s="26"/>
      <c r="I243" s="26"/>
      <c r="J243" s="26"/>
      <c r="K243" s="26"/>
      <c r="L243" s="45"/>
    </row>
    <row r="244" customFormat="false" ht="15" hidden="false" customHeight="false" outlineLevel="0" collapsed="false">
      <c r="A244" s="28" t="n">
        <v>225</v>
      </c>
      <c r="B244" s="71" t="s">
        <v>387</v>
      </c>
      <c r="C244" s="72" t="n">
        <v>2.5</v>
      </c>
      <c r="D244" s="71" t="s">
        <v>388</v>
      </c>
      <c r="E244" s="71" t="s">
        <v>389</v>
      </c>
      <c r="F244" s="71" t="s">
        <v>350</v>
      </c>
      <c r="G244" s="31" t="n">
        <f aca="false">SUM(H244:K244)</f>
        <v>1</v>
      </c>
      <c r="H244" s="41" t="n">
        <v>0</v>
      </c>
      <c r="I244" s="41" t="n">
        <v>0</v>
      </c>
      <c r="J244" s="41" t="n">
        <v>1</v>
      </c>
      <c r="K244" s="41" t="n">
        <v>0</v>
      </c>
      <c r="L244" s="37" t="s">
        <v>43</v>
      </c>
    </row>
    <row r="245" customFormat="false" ht="15" hidden="false" customHeight="false" outlineLevel="0" collapsed="false">
      <c r="A245" s="28" t="n">
        <f aca="false">A244+1</f>
        <v>226</v>
      </c>
      <c r="B245" s="73" t="s">
        <v>390</v>
      </c>
      <c r="C245" s="74" t="n">
        <v>3.5</v>
      </c>
      <c r="D245" s="73" t="s">
        <v>388</v>
      </c>
      <c r="E245" s="73" t="s">
        <v>391</v>
      </c>
      <c r="F245" s="73" t="s">
        <v>350</v>
      </c>
      <c r="G245" s="35" t="n">
        <f aca="false">SUM(H245:K245)</f>
        <v>1</v>
      </c>
      <c r="H245" s="41" t="n">
        <v>0</v>
      </c>
      <c r="I245" s="41" t="n">
        <v>0</v>
      </c>
      <c r="J245" s="41" t="n">
        <v>1</v>
      </c>
      <c r="K245" s="41" t="n">
        <v>0</v>
      </c>
      <c r="L245" s="37" t="s">
        <v>43</v>
      </c>
    </row>
    <row r="246" customFormat="false" ht="15" hidden="false" customHeight="false" outlineLevel="0" collapsed="false">
      <c r="A246" s="28" t="n">
        <f aca="false">A245+1</f>
        <v>227</v>
      </c>
      <c r="B246" s="73" t="s">
        <v>390</v>
      </c>
      <c r="C246" s="74" t="n">
        <v>3.5</v>
      </c>
      <c r="D246" s="73" t="s">
        <v>388</v>
      </c>
      <c r="E246" s="73" t="s">
        <v>392</v>
      </c>
      <c r="F246" s="73" t="s">
        <v>350</v>
      </c>
      <c r="G246" s="35" t="n">
        <f aca="false">SUM(H246:K246)</f>
        <v>1</v>
      </c>
      <c r="H246" s="41" t="n">
        <v>0</v>
      </c>
      <c r="I246" s="41" t="n">
        <v>0</v>
      </c>
      <c r="J246" s="41" t="n">
        <v>1</v>
      </c>
      <c r="K246" s="41" t="n">
        <v>0</v>
      </c>
      <c r="L246" s="37" t="s">
        <v>43</v>
      </c>
    </row>
    <row r="247" customFormat="false" ht="15" hidden="false" customHeight="false" outlineLevel="0" collapsed="false">
      <c r="A247" s="28" t="n">
        <f aca="false">A246+1</f>
        <v>228</v>
      </c>
      <c r="B247" s="73" t="s">
        <v>355</v>
      </c>
      <c r="C247" s="74" t="n">
        <v>3.3</v>
      </c>
      <c r="D247" s="73" t="s">
        <v>393</v>
      </c>
      <c r="E247" s="73" t="s">
        <v>32</v>
      </c>
      <c r="F247" s="73" t="s">
        <v>363</v>
      </c>
      <c r="G247" s="35" t="n">
        <f aca="false">SUM(H247:K247)</f>
        <v>1</v>
      </c>
      <c r="H247" s="41" t="n">
        <v>0</v>
      </c>
      <c r="I247" s="41" t="n">
        <v>0</v>
      </c>
      <c r="J247" s="41" t="n">
        <v>1</v>
      </c>
      <c r="K247" s="41" t="n">
        <v>0</v>
      </c>
      <c r="L247" s="37" t="s">
        <v>43</v>
      </c>
    </row>
    <row r="248" customFormat="false" ht="15" hidden="false" customHeight="false" outlineLevel="0" collapsed="false">
      <c r="A248" s="28" t="n">
        <f aca="false">A247+1</f>
        <v>229</v>
      </c>
      <c r="B248" s="73" t="s">
        <v>394</v>
      </c>
      <c r="C248" s="74" t="n">
        <v>0.94</v>
      </c>
      <c r="D248" s="73" t="s">
        <v>393</v>
      </c>
      <c r="E248" s="73" t="s">
        <v>395</v>
      </c>
      <c r="F248" s="73" t="s">
        <v>359</v>
      </c>
      <c r="G248" s="35" t="n">
        <f aca="false">SUM(H248:K248)</f>
        <v>1</v>
      </c>
      <c r="H248" s="41" t="n">
        <v>0</v>
      </c>
      <c r="I248" s="41" t="n">
        <v>0</v>
      </c>
      <c r="J248" s="41" t="n">
        <v>1</v>
      </c>
      <c r="K248" s="41" t="n">
        <v>0</v>
      </c>
      <c r="L248" s="37" t="s">
        <v>43</v>
      </c>
    </row>
    <row r="249" customFormat="false" ht="15" hidden="false" customHeight="false" outlineLevel="0" collapsed="false">
      <c r="A249" s="28" t="n">
        <f aca="false">A248+1</f>
        <v>230</v>
      </c>
      <c r="B249" s="73" t="s">
        <v>396</v>
      </c>
      <c r="C249" s="74" t="n">
        <v>1.77</v>
      </c>
      <c r="D249" s="73" t="s">
        <v>393</v>
      </c>
      <c r="E249" s="73" t="s">
        <v>32</v>
      </c>
      <c r="F249" s="73" t="s">
        <v>359</v>
      </c>
      <c r="G249" s="35" t="n">
        <f aca="false">SUM(H249:K249)</f>
        <v>1</v>
      </c>
      <c r="H249" s="41" t="n">
        <v>0</v>
      </c>
      <c r="I249" s="41" t="n">
        <v>0</v>
      </c>
      <c r="J249" s="41" t="n">
        <v>1</v>
      </c>
      <c r="K249" s="41" t="n">
        <v>0</v>
      </c>
      <c r="L249" s="37" t="s">
        <v>43</v>
      </c>
    </row>
    <row r="250" customFormat="false" ht="15" hidden="false" customHeight="false" outlineLevel="0" collapsed="false">
      <c r="A250" s="28" t="n">
        <f aca="false">A249+1</f>
        <v>231</v>
      </c>
      <c r="B250" s="75" t="s">
        <v>397</v>
      </c>
      <c r="C250" s="76" t="n">
        <v>1.77</v>
      </c>
      <c r="D250" s="2" t="s">
        <v>393</v>
      </c>
      <c r="E250" s="75" t="s">
        <v>32</v>
      </c>
      <c r="F250" s="75" t="s">
        <v>359</v>
      </c>
      <c r="G250" s="35" t="n">
        <f aca="false">SUM(H250:K250)</f>
        <v>1</v>
      </c>
      <c r="H250" s="41" t="n">
        <v>0</v>
      </c>
      <c r="I250" s="41" t="n">
        <v>0</v>
      </c>
      <c r="J250" s="41" t="n">
        <v>1</v>
      </c>
      <c r="K250" s="41" t="n">
        <v>0</v>
      </c>
      <c r="L250" s="37" t="s">
        <v>43</v>
      </c>
    </row>
    <row r="251" customFormat="false" ht="30" hidden="false" customHeight="false" outlineLevel="0" collapsed="false">
      <c r="A251" s="28" t="n">
        <f aca="false">A250+1</f>
        <v>232</v>
      </c>
      <c r="B251" s="75" t="s">
        <v>398</v>
      </c>
      <c r="C251" s="76" t="n">
        <v>1.4</v>
      </c>
      <c r="D251" s="75" t="s">
        <v>388</v>
      </c>
      <c r="E251" s="75" t="s">
        <v>399</v>
      </c>
      <c r="F251" s="75" t="s">
        <v>359</v>
      </c>
      <c r="G251" s="40" t="n">
        <f aca="false">SUM(H251:K251)</f>
        <v>1</v>
      </c>
      <c r="H251" s="41" t="n">
        <v>0</v>
      </c>
      <c r="I251" s="41" t="n">
        <v>0</v>
      </c>
      <c r="J251" s="41" t="n">
        <v>1</v>
      </c>
      <c r="K251" s="41" t="n">
        <v>0</v>
      </c>
      <c r="L251" s="37" t="s">
        <v>43</v>
      </c>
    </row>
    <row r="252" customFormat="false" ht="15" hidden="false" customHeight="false" outlineLevel="0" collapsed="false">
      <c r="A252" s="21"/>
      <c r="B252" s="77" t="s">
        <v>400</v>
      </c>
      <c r="C252" s="78"/>
      <c r="D252" s="79"/>
      <c r="E252" s="79"/>
      <c r="F252" s="79"/>
      <c r="G252" s="26"/>
      <c r="H252" s="26"/>
      <c r="I252" s="26"/>
      <c r="J252" s="26"/>
      <c r="K252" s="26"/>
      <c r="L252" s="45"/>
    </row>
    <row r="253" customFormat="false" ht="15" hidden="false" customHeight="false" outlineLevel="0" collapsed="false">
      <c r="A253" s="28" t="n">
        <v>233</v>
      </c>
      <c r="B253" s="71" t="s">
        <v>401</v>
      </c>
      <c r="C253" s="72" t="n">
        <v>2.5</v>
      </c>
      <c r="D253" s="71" t="s">
        <v>402</v>
      </c>
      <c r="E253" s="71" t="s">
        <v>403</v>
      </c>
      <c r="F253" s="71" t="s">
        <v>376</v>
      </c>
      <c r="G253" s="31" t="n">
        <f aca="false">SUM(H253:K253)</f>
        <v>1</v>
      </c>
      <c r="H253" s="41" t="n">
        <v>0</v>
      </c>
      <c r="I253" s="41" t="n">
        <v>0</v>
      </c>
      <c r="J253" s="41" t="n">
        <v>1</v>
      </c>
      <c r="K253" s="41" t="n">
        <v>0</v>
      </c>
      <c r="L253" s="37" t="s">
        <v>43</v>
      </c>
    </row>
    <row r="254" customFormat="false" ht="15" hidden="false" customHeight="false" outlineLevel="0" collapsed="false">
      <c r="A254" s="28" t="n">
        <f aca="false">A253+1</f>
        <v>234</v>
      </c>
      <c r="B254" s="73" t="s">
        <v>377</v>
      </c>
      <c r="C254" s="74" t="n">
        <v>0.65</v>
      </c>
      <c r="D254" s="73" t="s">
        <v>404</v>
      </c>
      <c r="E254" s="73" t="s">
        <v>389</v>
      </c>
      <c r="F254" s="73" t="s">
        <v>379</v>
      </c>
      <c r="G254" s="35" t="n">
        <f aca="false">SUM(H254:K254)</f>
        <v>1</v>
      </c>
      <c r="H254" s="41" t="n">
        <v>0</v>
      </c>
      <c r="I254" s="41" t="n">
        <v>0</v>
      </c>
      <c r="J254" s="41" t="n">
        <v>1</v>
      </c>
      <c r="K254" s="41" t="n">
        <v>0</v>
      </c>
      <c r="L254" s="37" t="s">
        <v>43</v>
      </c>
    </row>
    <row r="255" customFormat="false" ht="15" hidden="false" customHeight="false" outlineLevel="0" collapsed="false">
      <c r="A255" s="28" t="n">
        <f aca="false">A254+1</f>
        <v>235</v>
      </c>
      <c r="B255" s="73" t="s">
        <v>377</v>
      </c>
      <c r="C255" s="74" t="n">
        <v>0.65</v>
      </c>
      <c r="D255" s="73" t="s">
        <v>404</v>
      </c>
      <c r="E255" s="73" t="s">
        <v>392</v>
      </c>
      <c r="F255" s="73" t="s">
        <v>379</v>
      </c>
      <c r="G255" s="35" t="n">
        <f aca="false">SUM(H255:K255)</f>
        <v>1</v>
      </c>
      <c r="H255" s="41" t="n">
        <v>0</v>
      </c>
      <c r="I255" s="41" t="n">
        <v>0</v>
      </c>
      <c r="J255" s="41" t="n">
        <v>1</v>
      </c>
      <c r="K255" s="41" t="n">
        <v>0</v>
      </c>
      <c r="L255" s="37" t="s">
        <v>43</v>
      </c>
    </row>
    <row r="256" customFormat="false" ht="15" hidden="false" customHeight="false" outlineLevel="0" collapsed="false">
      <c r="A256" s="28" t="n">
        <f aca="false">A255+1</f>
        <v>236</v>
      </c>
      <c r="B256" s="75" t="s">
        <v>355</v>
      </c>
      <c r="C256" s="76" t="n">
        <v>2.6</v>
      </c>
      <c r="D256" s="75" t="s">
        <v>402</v>
      </c>
      <c r="E256" s="75" t="s">
        <v>191</v>
      </c>
      <c r="F256" s="75" t="s">
        <v>350</v>
      </c>
      <c r="G256" s="40" t="n">
        <f aca="false">SUM(H256:K256)</f>
        <v>1</v>
      </c>
      <c r="H256" s="41" t="n">
        <v>0</v>
      </c>
      <c r="I256" s="41" t="n">
        <v>0</v>
      </c>
      <c r="J256" s="41" t="n">
        <v>1</v>
      </c>
      <c r="K256" s="41" t="n">
        <v>0</v>
      </c>
      <c r="L256" s="37" t="s">
        <v>43</v>
      </c>
    </row>
    <row r="257" customFormat="false" ht="15" hidden="false" customHeight="false" outlineLevel="0" collapsed="false">
      <c r="A257" s="21"/>
      <c r="B257" s="77" t="s">
        <v>405</v>
      </c>
      <c r="C257" s="78"/>
      <c r="D257" s="79"/>
      <c r="E257" s="79"/>
      <c r="F257" s="79"/>
      <c r="G257" s="26"/>
      <c r="H257" s="26"/>
      <c r="I257" s="26"/>
      <c r="J257" s="26"/>
      <c r="K257" s="26"/>
      <c r="L257" s="45"/>
    </row>
    <row r="258" customFormat="false" ht="15" hidden="false" customHeight="false" outlineLevel="0" collapsed="false">
      <c r="A258" s="28" t="n">
        <v>237</v>
      </c>
      <c r="B258" s="71" t="s">
        <v>401</v>
      </c>
      <c r="C258" s="72" t="n">
        <v>2.5</v>
      </c>
      <c r="D258" s="71" t="s">
        <v>406</v>
      </c>
      <c r="E258" s="71" t="s">
        <v>407</v>
      </c>
      <c r="F258" s="71" t="s">
        <v>363</v>
      </c>
      <c r="G258" s="31" t="n">
        <f aca="false">SUM(H258:K258)</f>
        <v>1</v>
      </c>
      <c r="H258" s="80" t="n">
        <v>0</v>
      </c>
      <c r="I258" s="80" t="n">
        <v>0</v>
      </c>
      <c r="J258" s="80" t="n">
        <v>1</v>
      </c>
      <c r="K258" s="80" t="n">
        <v>0</v>
      </c>
      <c r="L258" s="37" t="s">
        <v>43</v>
      </c>
    </row>
    <row r="259" customFormat="false" ht="15" hidden="false" customHeight="false" outlineLevel="0" collapsed="false">
      <c r="A259" s="28" t="n">
        <f aca="false">A258+1</f>
        <v>238</v>
      </c>
      <c r="B259" s="73" t="s">
        <v>408</v>
      </c>
      <c r="C259" s="74" t="n">
        <v>1.77</v>
      </c>
      <c r="D259" s="73" t="s">
        <v>406</v>
      </c>
      <c r="E259" s="73" t="s">
        <v>409</v>
      </c>
      <c r="F259" s="73" t="s">
        <v>350</v>
      </c>
      <c r="G259" s="35" t="n">
        <f aca="false">SUM(H259:K259)</f>
        <v>1</v>
      </c>
      <c r="H259" s="41" t="n">
        <v>0</v>
      </c>
      <c r="I259" s="41" t="n">
        <v>0</v>
      </c>
      <c r="J259" s="41" t="n">
        <v>1</v>
      </c>
      <c r="K259" s="41" t="n">
        <v>0</v>
      </c>
      <c r="L259" s="37" t="s">
        <v>43</v>
      </c>
    </row>
    <row r="260" customFormat="false" ht="15" hidden="false" customHeight="false" outlineLevel="0" collapsed="false">
      <c r="A260" s="28" t="n">
        <f aca="false">A259+1</f>
        <v>239</v>
      </c>
      <c r="B260" s="73" t="s">
        <v>390</v>
      </c>
      <c r="C260" s="74" t="n">
        <v>3.5</v>
      </c>
      <c r="D260" s="73" t="s">
        <v>389</v>
      </c>
      <c r="E260" s="73" t="s">
        <v>389</v>
      </c>
      <c r="F260" s="73" t="s">
        <v>379</v>
      </c>
      <c r="G260" s="35" t="n">
        <f aca="false">SUM(H260:K260)</f>
        <v>1</v>
      </c>
      <c r="H260" s="41" t="n">
        <v>0</v>
      </c>
      <c r="I260" s="41" t="n">
        <v>0</v>
      </c>
      <c r="J260" s="41" t="n">
        <v>1</v>
      </c>
      <c r="K260" s="41" t="n">
        <v>0</v>
      </c>
      <c r="L260" s="37" t="s">
        <v>43</v>
      </c>
    </row>
    <row r="261" customFormat="false" ht="15" hidden="false" customHeight="false" outlineLevel="0" collapsed="false">
      <c r="A261" s="28" t="n">
        <f aca="false">A260+1</f>
        <v>240</v>
      </c>
      <c r="B261" s="73" t="s">
        <v>390</v>
      </c>
      <c r="C261" s="74" t="n">
        <v>3.5</v>
      </c>
      <c r="D261" s="73" t="s">
        <v>410</v>
      </c>
      <c r="E261" s="73" t="s">
        <v>411</v>
      </c>
      <c r="F261" s="73" t="s">
        <v>379</v>
      </c>
      <c r="G261" s="35" t="n">
        <f aca="false">SUM(H261:K261)</f>
        <v>1</v>
      </c>
      <c r="H261" s="41" t="n">
        <v>0</v>
      </c>
      <c r="I261" s="41" t="n">
        <v>0</v>
      </c>
      <c r="J261" s="41" t="n">
        <v>1</v>
      </c>
      <c r="K261" s="41" t="n">
        <v>0</v>
      </c>
      <c r="L261" s="37" t="s">
        <v>43</v>
      </c>
    </row>
    <row r="262" customFormat="false" ht="15" hidden="false" customHeight="false" outlineLevel="0" collapsed="false">
      <c r="A262" s="28" t="n">
        <f aca="false">A261+1</f>
        <v>241</v>
      </c>
      <c r="B262" s="75" t="s">
        <v>335</v>
      </c>
      <c r="C262" s="76" t="n">
        <v>0.94</v>
      </c>
      <c r="D262" s="75" t="s">
        <v>395</v>
      </c>
      <c r="E262" s="75" t="s">
        <v>395</v>
      </c>
      <c r="F262" s="75" t="s">
        <v>359</v>
      </c>
      <c r="G262" s="40" t="n">
        <f aca="false">SUM(H262:K262)</f>
        <v>1</v>
      </c>
      <c r="H262" s="41" t="n">
        <v>0</v>
      </c>
      <c r="I262" s="41" t="n">
        <v>0</v>
      </c>
      <c r="J262" s="41" t="n">
        <v>1</v>
      </c>
      <c r="K262" s="41" t="n">
        <v>0</v>
      </c>
      <c r="L262" s="37" t="s">
        <v>43</v>
      </c>
    </row>
    <row r="263" customFormat="false" ht="15" hidden="false" customHeight="false" outlineLevel="0" collapsed="false">
      <c r="A263" s="21"/>
      <c r="B263" s="77" t="s">
        <v>412</v>
      </c>
      <c r="C263" s="81"/>
      <c r="D263" s="82"/>
      <c r="E263" s="82"/>
      <c r="F263" s="82"/>
      <c r="G263" s="83"/>
      <c r="H263" s="26"/>
      <c r="I263" s="26"/>
      <c r="J263" s="26"/>
      <c r="K263" s="26"/>
      <c r="L263" s="45"/>
    </row>
    <row r="264" customFormat="false" ht="30" hidden="false" customHeight="false" outlineLevel="0" collapsed="false">
      <c r="A264" s="28" t="n">
        <v>242</v>
      </c>
      <c r="B264" s="84" t="s">
        <v>413</v>
      </c>
      <c r="C264" s="72" t="s">
        <v>414</v>
      </c>
      <c r="D264" s="71" t="s">
        <v>415</v>
      </c>
      <c r="E264" s="71" t="s">
        <v>416</v>
      </c>
      <c r="F264" s="85"/>
      <c r="G264" s="31" t="n">
        <f aca="false">SUM(H264:K264)</f>
        <v>1</v>
      </c>
      <c r="H264" s="41" t="n">
        <v>0</v>
      </c>
      <c r="I264" s="41" t="n">
        <v>0</v>
      </c>
      <c r="J264" s="41" t="n">
        <v>1</v>
      </c>
      <c r="K264" s="41" t="n">
        <v>0</v>
      </c>
      <c r="L264" s="37" t="s">
        <v>43</v>
      </c>
    </row>
    <row r="265" customFormat="false" ht="30" hidden="false" customHeight="false" outlineLevel="0" collapsed="false">
      <c r="A265" s="28" t="n">
        <f aca="false">A264+1</f>
        <v>243</v>
      </c>
      <c r="B265" s="86" t="s">
        <v>417</v>
      </c>
      <c r="C265" s="74" t="s">
        <v>418</v>
      </c>
      <c r="D265" s="73" t="s">
        <v>415</v>
      </c>
      <c r="E265" s="73" t="s">
        <v>419</v>
      </c>
      <c r="F265" s="87"/>
      <c r="G265" s="35" t="n">
        <f aca="false">SUM(H265:K265)</f>
        <v>1</v>
      </c>
      <c r="H265" s="41" t="n">
        <v>0</v>
      </c>
      <c r="I265" s="41" t="n">
        <v>0</v>
      </c>
      <c r="J265" s="41" t="n">
        <v>1</v>
      </c>
      <c r="K265" s="41" t="n">
        <v>0</v>
      </c>
      <c r="L265" s="37" t="s">
        <v>43</v>
      </c>
    </row>
    <row r="266" customFormat="false" ht="30" hidden="false" customHeight="false" outlineLevel="0" collapsed="false">
      <c r="A266" s="28" t="n">
        <f aca="false">A265+1</f>
        <v>244</v>
      </c>
      <c r="B266" s="86" t="s">
        <v>417</v>
      </c>
      <c r="C266" s="74" t="s">
        <v>418</v>
      </c>
      <c r="D266" s="73" t="s">
        <v>415</v>
      </c>
      <c r="E266" s="73" t="s">
        <v>420</v>
      </c>
      <c r="F266" s="87"/>
      <c r="G266" s="35" t="n">
        <f aca="false">SUM(H266:K266)</f>
        <v>1</v>
      </c>
      <c r="H266" s="41" t="n">
        <v>0</v>
      </c>
      <c r="I266" s="41" t="n">
        <v>0</v>
      </c>
      <c r="J266" s="41" t="n">
        <v>1</v>
      </c>
      <c r="K266" s="41" t="n">
        <v>0</v>
      </c>
      <c r="L266" s="37" t="s">
        <v>43</v>
      </c>
    </row>
    <row r="267" customFormat="false" ht="30" hidden="false" customHeight="false" outlineLevel="0" collapsed="false">
      <c r="A267" s="28" t="n">
        <f aca="false">A266+1</f>
        <v>245</v>
      </c>
      <c r="B267" s="86" t="s">
        <v>421</v>
      </c>
      <c r="C267" s="74" t="s">
        <v>422</v>
      </c>
      <c r="D267" s="73" t="s">
        <v>415</v>
      </c>
      <c r="E267" s="73" t="s">
        <v>423</v>
      </c>
      <c r="F267" s="87"/>
      <c r="G267" s="35" t="n">
        <f aca="false">SUM(H267:K267)</f>
        <v>1</v>
      </c>
      <c r="H267" s="41" t="n">
        <v>0</v>
      </c>
      <c r="I267" s="41" t="n">
        <v>0</v>
      </c>
      <c r="J267" s="41" t="n">
        <v>1</v>
      </c>
      <c r="K267" s="41" t="n">
        <v>0</v>
      </c>
      <c r="L267" s="37" t="s">
        <v>43</v>
      </c>
    </row>
    <row r="268" customFormat="false" ht="30" hidden="false" customHeight="false" outlineLevel="0" collapsed="false">
      <c r="A268" s="28" t="n">
        <f aca="false">A267+1</f>
        <v>246</v>
      </c>
      <c r="B268" s="86" t="s">
        <v>421</v>
      </c>
      <c r="C268" s="74" t="s">
        <v>422</v>
      </c>
      <c r="D268" s="73" t="s">
        <v>415</v>
      </c>
      <c r="E268" s="73" t="s">
        <v>424</v>
      </c>
      <c r="F268" s="87"/>
      <c r="G268" s="35" t="n">
        <f aca="false">SUM(H268:K268)</f>
        <v>1</v>
      </c>
      <c r="H268" s="41" t="n">
        <v>0</v>
      </c>
      <c r="I268" s="41" t="n">
        <v>0</v>
      </c>
      <c r="J268" s="41" t="n">
        <v>1</v>
      </c>
      <c r="K268" s="41" t="n">
        <v>0</v>
      </c>
      <c r="L268" s="37" t="s">
        <v>43</v>
      </c>
    </row>
    <row r="269" customFormat="false" ht="30" hidden="false" customHeight="false" outlineLevel="0" collapsed="false">
      <c r="A269" s="28" t="n">
        <f aca="false">A268+1</f>
        <v>247</v>
      </c>
      <c r="B269" s="86" t="s">
        <v>421</v>
      </c>
      <c r="C269" s="74" t="s">
        <v>422</v>
      </c>
      <c r="D269" s="73" t="s">
        <v>415</v>
      </c>
      <c r="E269" s="73" t="s">
        <v>425</v>
      </c>
      <c r="F269" s="87"/>
      <c r="G269" s="35" t="n">
        <f aca="false">SUM(H269:K269)</f>
        <v>1</v>
      </c>
      <c r="H269" s="41" t="n">
        <v>0</v>
      </c>
      <c r="I269" s="41" t="n">
        <v>0</v>
      </c>
      <c r="J269" s="41" t="n">
        <v>1</v>
      </c>
      <c r="K269" s="41" t="n">
        <v>0</v>
      </c>
      <c r="L269" s="37" t="s">
        <v>43</v>
      </c>
    </row>
    <row r="270" customFormat="false" ht="30" hidden="false" customHeight="false" outlineLevel="0" collapsed="false">
      <c r="A270" s="28" t="n">
        <f aca="false">A269+1</f>
        <v>248</v>
      </c>
      <c r="B270" s="86" t="s">
        <v>426</v>
      </c>
      <c r="C270" s="74" t="s">
        <v>427</v>
      </c>
      <c r="D270" s="73" t="s">
        <v>415</v>
      </c>
      <c r="E270" s="73" t="s">
        <v>428</v>
      </c>
      <c r="F270" s="87"/>
      <c r="G270" s="35" t="n">
        <f aca="false">SUM(H270:K270)</f>
        <v>1</v>
      </c>
      <c r="H270" s="41" t="n">
        <v>0</v>
      </c>
      <c r="I270" s="41" t="n">
        <v>0</v>
      </c>
      <c r="J270" s="41" t="n">
        <v>1</v>
      </c>
      <c r="K270" s="41" t="n">
        <v>0</v>
      </c>
      <c r="L270" s="37" t="s">
        <v>43</v>
      </c>
    </row>
    <row r="271" customFormat="false" ht="30" hidden="false" customHeight="false" outlineLevel="0" collapsed="false">
      <c r="A271" s="28" t="n">
        <f aca="false">A270+1</f>
        <v>249</v>
      </c>
      <c r="B271" s="86" t="s">
        <v>413</v>
      </c>
      <c r="C271" s="74" t="s">
        <v>414</v>
      </c>
      <c r="D271" s="73" t="s">
        <v>415</v>
      </c>
      <c r="E271" s="73" t="s">
        <v>429</v>
      </c>
      <c r="F271" s="87"/>
      <c r="G271" s="35" t="n">
        <f aca="false">SUM(H271:K271)</f>
        <v>1</v>
      </c>
      <c r="H271" s="41" t="n">
        <v>0</v>
      </c>
      <c r="I271" s="41" t="n">
        <v>0</v>
      </c>
      <c r="J271" s="41" t="n">
        <v>1</v>
      </c>
      <c r="K271" s="41" t="n">
        <v>0</v>
      </c>
      <c r="L271" s="37" t="s">
        <v>43</v>
      </c>
    </row>
    <row r="272" customFormat="false" ht="30" hidden="false" customHeight="false" outlineLevel="0" collapsed="false">
      <c r="A272" s="28" t="n">
        <f aca="false">A271+1</f>
        <v>250</v>
      </c>
      <c r="B272" s="86" t="s">
        <v>430</v>
      </c>
      <c r="C272" s="74" t="s">
        <v>414</v>
      </c>
      <c r="D272" s="73" t="s">
        <v>415</v>
      </c>
      <c r="E272" s="73" t="s">
        <v>197</v>
      </c>
      <c r="F272" s="87"/>
      <c r="G272" s="35" t="n">
        <f aca="false">SUM(H272:K272)</f>
        <v>1</v>
      </c>
      <c r="H272" s="41" t="n">
        <v>0</v>
      </c>
      <c r="I272" s="41" t="n">
        <v>0</v>
      </c>
      <c r="J272" s="41" t="n">
        <v>1</v>
      </c>
      <c r="K272" s="41" t="n">
        <v>0</v>
      </c>
      <c r="L272" s="37" t="s">
        <v>43</v>
      </c>
    </row>
    <row r="273" customFormat="false" ht="30" hidden="false" customHeight="false" outlineLevel="0" collapsed="false">
      <c r="A273" s="28" t="n">
        <f aca="false">A272+1</f>
        <v>251</v>
      </c>
      <c r="B273" s="86" t="s">
        <v>431</v>
      </c>
      <c r="C273" s="74" t="s">
        <v>432</v>
      </c>
      <c r="D273" s="73" t="s">
        <v>415</v>
      </c>
      <c r="E273" s="73" t="s">
        <v>433</v>
      </c>
      <c r="F273" s="87"/>
      <c r="G273" s="35" t="n">
        <f aca="false">SUM(H273:K273)</f>
        <v>1</v>
      </c>
      <c r="H273" s="41" t="n">
        <v>0</v>
      </c>
      <c r="I273" s="41" t="n">
        <v>0</v>
      </c>
      <c r="J273" s="41" t="n">
        <v>1</v>
      </c>
      <c r="K273" s="41" t="n">
        <v>0</v>
      </c>
      <c r="L273" s="37" t="s">
        <v>43</v>
      </c>
    </row>
    <row r="274" customFormat="false" ht="30" hidden="false" customHeight="false" outlineLevel="0" collapsed="false">
      <c r="A274" s="28" t="n">
        <f aca="false">A273+1</f>
        <v>252</v>
      </c>
      <c r="B274" s="86" t="s">
        <v>431</v>
      </c>
      <c r="C274" s="74" t="s">
        <v>432</v>
      </c>
      <c r="D274" s="73" t="s">
        <v>415</v>
      </c>
      <c r="E274" s="73" t="s">
        <v>433</v>
      </c>
      <c r="F274" s="87"/>
      <c r="G274" s="35" t="n">
        <f aca="false">SUM(H274:K274)</f>
        <v>1</v>
      </c>
      <c r="H274" s="41" t="n">
        <v>0</v>
      </c>
      <c r="I274" s="41" t="n">
        <v>0</v>
      </c>
      <c r="J274" s="41" t="n">
        <v>1</v>
      </c>
      <c r="K274" s="41" t="n">
        <v>0</v>
      </c>
      <c r="L274" s="37" t="s">
        <v>43</v>
      </c>
    </row>
    <row r="275" customFormat="false" ht="30" hidden="false" customHeight="false" outlineLevel="0" collapsed="false">
      <c r="A275" s="28" t="n">
        <f aca="false">A274+1</f>
        <v>253</v>
      </c>
      <c r="B275" s="86" t="s">
        <v>413</v>
      </c>
      <c r="C275" s="74" t="s">
        <v>414</v>
      </c>
      <c r="D275" s="73" t="s">
        <v>434</v>
      </c>
      <c r="E275" s="73" t="s">
        <v>434</v>
      </c>
      <c r="F275" s="87"/>
      <c r="G275" s="35" t="n">
        <f aca="false">SUM(H275:K275)</f>
        <v>1</v>
      </c>
      <c r="H275" s="41" t="n">
        <v>0</v>
      </c>
      <c r="I275" s="41" t="n">
        <v>0</v>
      </c>
      <c r="J275" s="41" t="n">
        <v>1</v>
      </c>
      <c r="K275" s="41" t="n">
        <v>0</v>
      </c>
      <c r="L275" s="37" t="s">
        <v>43</v>
      </c>
    </row>
    <row r="276" customFormat="false" ht="30" hidden="false" customHeight="false" outlineLevel="0" collapsed="false">
      <c r="A276" s="28" t="n">
        <f aca="false">A275+1</f>
        <v>254</v>
      </c>
      <c r="B276" s="86" t="s">
        <v>435</v>
      </c>
      <c r="C276" s="74" t="s">
        <v>436</v>
      </c>
      <c r="D276" s="73" t="s">
        <v>437</v>
      </c>
      <c r="E276" s="73" t="s">
        <v>437</v>
      </c>
      <c r="F276" s="87"/>
      <c r="G276" s="35" t="n">
        <f aca="false">SUM(H276:K276)</f>
        <v>1</v>
      </c>
      <c r="H276" s="41" t="n">
        <v>0</v>
      </c>
      <c r="I276" s="41" t="n">
        <v>0</v>
      </c>
      <c r="J276" s="41" t="n">
        <v>1</v>
      </c>
      <c r="K276" s="41" t="n">
        <v>0</v>
      </c>
      <c r="L276" s="37" t="s">
        <v>43</v>
      </c>
    </row>
    <row r="277" customFormat="false" ht="30" hidden="false" customHeight="false" outlineLevel="0" collapsed="false">
      <c r="A277" s="28" t="n">
        <f aca="false">A276+1</f>
        <v>255</v>
      </c>
      <c r="B277" s="86" t="s">
        <v>438</v>
      </c>
      <c r="C277" s="74" t="s">
        <v>439</v>
      </c>
      <c r="D277" s="73" t="s">
        <v>440</v>
      </c>
      <c r="E277" s="73" t="s">
        <v>440</v>
      </c>
      <c r="F277" s="87"/>
      <c r="G277" s="35" t="n">
        <f aca="false">SUM(H277:K277)</f>
        <v>1</v>
      </c>
      <c r="H277" s="41" t="n">
        <v>0</v>
      </c>
      <c r="I277" s="41" t="n">
        <v>0</v>
      </c>
      <c r="J277" s="41" t="n">
        <v>1</v>
      </c>
      <c r="K277" s="41" t="n">
        <v>0</v>
      </c>
      <c r="L277" s="37" t="s">
        <v>43</v>
      </c>
    </row>
    <row r="278" customFormat="false" ht="30" hidden="false" customHeight="false" outlineLevel="0" collapsed="false">
      <c r="A278" s="28" t="n">
        <f aca="false">A277+1</f>
        <v>256</v>
      </c>
      <c r="B278" s="86" t="s">
        <v>441</v>
      </c>
      <c r="C278" s="74" t="s">
        <v>427</v>
      </c>
      <c r="D278" s="73" t="s">
        <v>442</v>
      </c>
      <c r="E278" s="73" t="s">
        <v>442</v>
      </c>
      <c r="F278" s="87"/>
      <c r="G278" s="35" t="n">
        <f aca="false">SUM(H278:K278)</f>
        <v>1</v>
      </c>
      <c r="H278" s="41" t="n">
        <v>0</v>
      </c>
      <c r="I278" s="41" t="n">
        <v>0</v>
      </c>
      <c r="J278" s="41" t="n">
        <v>1</v>
      </c>
      <c r="K278" s="41" t="n">
        <v>0</v>
      </c>
      <c r="L278" s="37" t="s">
        <v>43</v>
      </c>
    </row>
    <row r="279" customFormat="false" ht="30" hidden="false" customHeight="false" outlineLevel="0" collapsed="false">
      <c r="A279" s="28" t="n">
        <f aca="false">A278+1</f>
        <v>257</v>
      </c>
      <c r="B279" s="86" t="s">
        <v>441</v>
      </c>
      <c r="C279" s="74" t="s">
        <v>427</v>
      </c>
      <c r="D279" s="73" t="s">
        <v>442</v>
      </c>
      <c r="E279" s="73" t="s">
        <v>442</v>
      </c>
      <c r="F279" s="87"/>
      <c r="G279" s="35" t="n">
        <f aca="false">SUM(H279:K279)</f>
        <v>1</v>
      </c>
      <c r="H279" s="41" t="n">
        <v>0</v>
      </c>
      <c r="I279" s="41" t="n">
        <v>0</v>
      </c>
      <c r="J279" s="41" t="n">
        <v>1</v>
      </c>
      <c r="K279" s="41" t="n">
        <v>0</v>
      </c>
      <c r="L279" s="37" t="s">
        <v>43</v>
      </c>
    </row>
    <row r="280" customFormat="false" ht="30" hidden="false" customHeight="false" outlineLevel="0" collapsed="false">
      <c r="A280" s="28" t="n">
        <f aca="false">A279+1</f>
        <v>258</v>
      </c>
      <c r="B280" s="86" t="s">
        <v>443</v>
      </c>
      <c r="C280" s="74" t="s">
        <v>444</v>
      </c>
      <c r="D280" s="73" t="s">
        <v>415</v>
      </c>
      <c r="E280" s="73" t="s">
        <v>445</v>
      </c>
      <c r="F280" s="87"/>
      <c r="G280" s="35" t="n">
        <f aca="false">SUM(H280:K280)</f>
        <v>1</v>
      </c>
      <c r="H280" s="41" t="n">
        <v>0</v>
      </c>
      <c r="I280" s="41" t="n">
        <v>0</v>
      </c>
      <c r="J280" s="41" t="n">
        <v>1</v>
      </c>
      <c r="K280" s="41" t="n">
        <v>0</v>
      </c>
      <c r="L280" s="37" t="s">
        <v>43</v>
      </c>
    </row>
    <row r="281" customFormat="false" ht="30" hidden="false" customHeight="false" outlineLevel="0" collapsed="false">
      <c r="A281" s="28" t="n">
        <f aca="false">A280+1</f>
        <v>259</v>
      </c>
      <c r="B281" s="86" t="s">
        <v>443</v>
      </c>
      <c r="C281" s="74" t="s">
        <v>444</v>
      </c>
      <c r="D281" s="73" t="s">
        <v>415</v>
      </c>
      <c r="E281" s="73" t="s">
        <v>445</v>
      </c>
      <c r="F281" s="87"/>
      <c r="G281" s="35" t="n">
        <f aca="false">SUM(H281:K281)</f>
        <v>1</v>
      </c>
      <c r="H281" s="41" t="n">
        <v>0</v>
      </c>
      <c r="I281" s="41" t="n">
        <v>0</v>
      </c>
      <c r="J281" s="41" t="n">
        <v>1</v>
      </c>
      <c r="K281" s="41" t="n">
        <v>0</v>
      </c>
      <c r="L281" s="37" t="s">
        <v>43</v>
      </c>
    </row>
    <row r="282" customFormat="false" ht="30" hidden="false" customHeight="false" outlineLevel="0" collapsed="false">
      <c r="A282" s="28" t="n">
        <f aca="false">A281+1</f>
        <v>260</v>
      </c>
      <c r="B282" s="86" t="s">
        <v>446</v>
      </c>
      <c r="C282" s="74" t="s">
        <v>418</v>
      </c>
      <c r="D282" s="73" t="s">
        <v>415</v>
      </c>
      <c r="E282" s="73" t="s">
        <v>445</v>
      </c>
      <c r="F282" s="87"/>
      <c r="G282" s="35" t="n">
        <f aca="false">SUM(H282:K282)</f>
        <v>1</v>
      </c>
      <c r="H282" s="41" t="n">
        <v>0</v>
      </c>
      <c r="I282" s="41" t="n">
        <v>0</v>
      </c>
      <c r="J282" s="41" t="n">
        <v>1</v>
      </c>
      <c r="K282" s="41" t="n">
        <v>0</v>
      </c>
      <c r="L282" s="37" t="s">
        <v>43</v>
      </c>
    </row>
    <row r="283" customFormat="false" ht="30" hidden="false" customHeight="false" outlineLevel="0" collapsed="false">
      <c r="A283" s="28" t="n">
        <f aca="false">A282+1</f>
        <v>261</v>
      </c>
      <c r="B283" s="86" t="s">
        <v>446</v>
      </c>
      <c r="C283" s="74" t="s">
        <v>418</v>
      </c>
      <c r="D283" s="73" t="s">
        <v>415</v>
      </c>
      <c r="E283" s="73" t="s">
        <v>445</v>
      </c>
      <c r="F283" s="87"/>
      <c r="G283" s="35" t="n">
        <f aca="false">SUM(H283:K283)</f>
        <v>1</v>
      </c>
      <c r="H283" s="41" t="n">
        <v>0</v>
      </c>
      <c r="I283" s="41" t="n">
        <v>0</v>
      </c>
      <c r="J283" s="41" t="n">
        <v>1</v>
      </c>
      <c r="K283" s="41" t="n">
        <v>0</v>
      </c>
      <c r="L283" s="37" t="s">
        <v>43</v>
      </c>
    </row>
    <row r="284" customFormat="false" ht="30" hidden="false" customHeight="false" outlineLevel="0" collapsed="false">
      <c r="A284" s="28" t="n">
        <f aca="false">A283+1</f>
        <v>262</v>
      </c>
      <c r="B284" s="86" t="s">
        <v>446</v>
      </c>
      <c r="C284" s="74" t="s">
        <v>418</v>
      </c>
      <c r="D284" s="73" t="s">
        <v>415</v>
      </c>
      <c r="E284" s="73" t="s">
        <v>445</v>
      </c>
      <c r="F284" s="87"/>
      <c r="G284" s="35" t="n">
        <f aca="false">SUM(H284:K284)</f>
        <v>1</v>
      </c>
      <c r="H284" s="41" t="n">
        <v>0</v>
      </c>
      <c r="I284" s="41" t="n">
        <v>0</v>
      </c>
      <c r="J284" s="41" t="n">
        <v>1</v>
      </c>
      <c r="K284" s="41" t="n">
        <v>0</v>
      </c>
      <c r="L284" s="37" t="s">
        <v>43</v>
      </c>
    </row>
    <row r="285" customFormat="false" ht="30" hidden="false" customHeight="false" outlineLevel="0" collapsed="false">
      <c r="A285" s="28" t="n">
        <f aca="false">A284+1</f>
        <v>263</v>
      </c>
      <c r="B285" s="86" t="s">
        <v>447</v>
      </c>
      <c r="C285" s="74" t="s">
        <v>414</v>
      </c>
      <c r="D285" s="73" t="s">
        <v>415</v>
      </c>
      <c r="E285" s="73" t="s">
        <v>445</v>
      </c>
      <c r="F285" s="87"/>
      <c r="G285" s="35" t="n">
        <f aca="false">SUM(H285:K285)</f>
        <v>1</v>
      </c>
      <c r="H285" s="41" t="n">
        <v>0</v>
      </c>
      <c r="I285" s="41" t="n">
        <v>0</v>
      </c>
      <c r="J285" s="41" t="n">
        <v>1</v>
      </c>
      <c r="K285" s="41" t="n">
        <v>0</v>
      </c>
      <c r="L285" s="37" t="s">
        <v>43</v>
      </c>
    </row>
    <row r="286" customFormat="false" ht="30" hidden="false" customHeight="false" outlineLevel="0" collapsed="false">
      <c r="A286" s="28" t="n">
        <f aca="false">A285+1</f>
        <v>264</v>
      </c>
      <c r="B286" s="86" t="s">
        <v>448</v>
      </c>
      <c r="C286" s="74" t="s">
        <v>436</v>
      </c>
      <c r="D286" s="73" t="s">
        <v>449</v>
      </c>
      <c r="E286" s="73" t="s">
        <v>449</v>
      </c>
      <c r="F286" s="87"/>
      <c r="G286" s="35" t="n">
        <f aca="false">SUM(H286:K286)</f>
        <v>1</v>
      </c>
      <c r="H286" s="41" t="n">
        <v>0</v>
      </c>
      <c r="I286" s="41" t="n">
        <v>0</v>
      </c>
      <c r="J286" s="41" t="n">
        <v>1</v>
      </c>
      <c r="K286" s="41" t="n">
        <v>0</v>
      </c>
      <c r="L286" s="37" t="s">
        <v>43</v>
      </c>
    </row>
    <row r="287" customFormat="false" ht="30" hidden="false" customHeight="false" outlineLevel="0" collapsed="false">
      <c r="A287" s="28" t="n">
        <f aca="false">A286+1</f>
        <v>265</v>
      </c>
      <c r="B287" s="86" t="s">
        <v>450</v>
      </c>
      <c r="C287" s="74" t="s">
        <v>432</v>
      </c>
      <c r="D287" s="73" t="s">
        <v>451</v>
      </c>
      <c r="E287" s="73" t="s">
        <v>451</v>
      </c>
      <c r="F287" s="87"/>
      <c r="G287" s="35" t="n">
        <f aca="false">SUM(H287:K287)</f>
        <v>1</v>
      </c>
      <c r="H287" s="41" t="n">
        <v>0</v>
      </c>
      <c r="I287" s="41" t="n">
        <v>0</v>
      </c>
      <c r="J287" s="41" t="n">
        <v>1</v>
      </c>
      <c r="K287" s="41" t="n">
        <v>0</v>
      </c>
      <c r="L287" s="37" t="s">
        <v>43</v>
      </c>
    </row>
    <row r="288" customFormat="false" ht="30" hidden="false" customHeight="false" outlineLevel="0" collapsed="false">
      <c r="A288" s="28" t="n">
        <f aca="false">A287+1</f>
        <v>266</v>
      </c>
      <c r="B288" s="86" t="s">
        <v>452</v>
      </c>
      <c r="C288" s="74" t="s">
        <v>432</v>
      </c>
      <c r="D288" s="73" t="s">
        <v>453</v>
      </c>
      <c r="E288" s="73" t="s">
        <v>453</v>
      </c>
      <c r="F288" s="87"/>
      <c r="G288" s="35" t="n">
        <f aca="false">SUM(H288:K288)</f>
        <v>1</v>
      </c>
      <c r="H288" s="41" t="n">
        <v>0</v>
      </c>
      <c r="I288" s="41" t="n">
        <v>0</v>
      </c>
      <c r="J288" s="41" t="n">
        <v>1</v>
      </c>
      <c r="K288" s="41" t="n">
        <v>0</v>
      </c>
      <c r="L288" s="37" t="s">
        <v>43</v>
      </c>
    </row>
    <row r="289" customFormat="false" ht="30" hidden="false" customHeight="false" outlineLevel="0" collapsed="false">
      <c r="A289" s="28" t="n">
        <f aca="false">A288+1</f>
        <v>267</v>
      </c>
      <c r="B289" s="86" t="s">
        <v>452</v>
      </c>
      <c r="C289" s="74" t="s">
        <v>432</v>
      </c>
      <c r="D289" s="73" t="s">
        <v>453</v>
      </c>
      <c r="E289" s="73" t="s">
        <v>453</v>
      </c>
      <c r="F289" s="87"/>
      <c r="G289" s="35" t="n">
        <f aca="false">SUM(H289:K289)</f>
        <v>1</v>
      </c>
      <c r="H289" s="41" t="n">
        <v>0</v>
      </c>
      <c r="I289" s="41" t="n">
        <v>0</v>
      </c>
      <c r="J289" s="41" t="n">
        <v>1</v>
      </c>
      <c r="K289" s="41" t="n">
        <v>0</v>
      </c>
      <c r="L289" s="37" t="s">
        <v>43</v>
      </c>
    </row>
    <row r="290" customFormat="false" ht="30" hidden="false" customHeight="false" outlineLevel="0" collapsed="false">
      <c r="A290" s="28" t="n">
        <f aca="false">A289+1</f>
        <v>268</v>
      </c>
      <c r="B290" s="86" t="s">
        <v>454</v>
      </c>
      <c r="C290" s="74" t="s">
        <v>432</v>
      </c>
      <c r="D290" s="73" t="s">
        <v>455</v>
      </c>
      <c r="E290" s="73" t="s">
        <v>455</v>
      </c>
      <c r="F290" s="87"/>
      <c r="G290" s="35" t="n">
        <f aca="false">SUM(H290:K290)</f>
        <v>1</v>
      </c>
      <c r="H290" s="41" t="n">
        <v>0</v>
      </c>
      <c r="I290" s="41" t="n">
        <v>0</v>
      </c>
      <c r="J290" s="41" t="n">
        <v>1</v>
      </c>
      <c r="K290" s="41" t="n">
        <v>0</v>
      </c>
      <c r="L290" s="37" t="s">
        <v>43</v>
      </c>
    </row>
    <row r="291" customFormat="false" ht="30" hidden="false" customHeight="false" outlineLevel="0" collapsed="false">
      <c r="A291" s="28" t="n">
        <f aca="false">A290+1</f>
        <v>269</v>
      </c>
      <c r="B291" s="86" t="s">
        <v>456</v>
      </c>
      <c r="C291" s="74" t="s">
        <v>432</v>
      </c>
      <c r="D291" s="73" t="s">
        <v>457</v>
      </c>
      <c r="E291" s="73" t="s">
        <v>457</v>
      </c>
      <c r="F291" s="87"/>
      <c r="G291" s="35" t="n">
        <f aca="false">SUM(H291:K291)</f>
        <v>1</v>
      </c>
      <c r="H291" s="41" t="n">
        <v>0</v>
      </c>
      <c r="I291" s="41" t="n">
        <v>0</v>
      </c>
      <c r="J291" s="41" t="n">
        <v>1</v>
      </c>
      <c r="K291" s="41" t="n">
        <v>0</v>
      </c>
      <c r="L291" s="37" t="s">
        <v>43</v>
      </c>
    </row>
    <row r="292" customFormat="false" ht="30" hidden="false" customHeight="false" outlineLevel="0" collapsed="false">
      <c r="A292" s="28" t="n">
        <f aca="false">A291+1</f>
        <v>270</v>
      </c>
      <c r="B292" s="86" t="s">
        <v>458</v>
      </c>
      <c r="C292" s="74" t="s">
        <v>432</v>
      </c>
      <c r="D292" s="73" t="s">
        <v>459</v>
      </c>
      <c r="E292" s="73" t="s">
        <v>459</v>
      </c>
      <c r="F292" s="87"/>
      <c r="G292" s="35" t="n">
        <f aca="false">SUM(H292:K292)</f>
        <v>1</v>
      </c>
      <c r="H292" s="41" t="n">
        <v>0</v>
      </c>
      <c r="I292" s="41" t="n">
        <v>0</v>
      </c>
      <c r="J292" s="41" t="n">
        <v>1</v>
      </c>
      <c r="K292" s="41" t="n">
        <v>0</v>
      </c>
      <c r="L292" s="37" t="s">
        <v>43</v>
      </c>
    </row>
    <row r="293" customFormat="false" ht="30" hidden="false" customHeight="false" outlineLevel="0" collapsed="false">
      <c r="A293" s="28" t="n">
        <f aca="false">A292+1</f>
        <v>271</v>
      </c>
      <c r="B293" s="86" t="s">
        <v>458</v>
      </c>
      <c r="C293" s="74" t="s">
        <v>432</v>
      </c>
      <c r="D293" s="73" t="s">
        <v>460</v>
      </c>
      <c r="E293" s="73" t="s">
        <v>460</v>
      </c>
      <c r="F293" s="87"/>
      <c r="G293" s="35" t="n">
        <f aca="false">SUM(H293:K293)</f>
        <v>1</v>
      </c>
      <c r="H293" s="41" t="n">
        <v>0</v>
      </c>
      <c r="I293" s="41" t="n">
        <v>0</v>
      </c>
      <c r="J293" s="41" t="n">
        <v>1</v>
      </c>
      <c r="K293" s="41" t="n">
        <v>0</v>
      </c>
      <c r="L293" s="37" t="s">
        <v>43</v>
      </c>
    </row>
    <row r="294" customFormat="false" ht="30" hidden="false" customHeight="false" outlineLevel="0" collapsed="false">
      <c r="A294" s="28" t="n">
        <f aca="false">A293+1</f>
        <v>272</v>
      </c>
      <c r="B294" s="73" t="s">
        <v>461</v>
      </c>
      <c r="C294" s="74" t="s">
        <v>462</v>
      </c>
      <c r="D294" s="73" t="s">
        <v>463</v>
      </c>
      <c r="E294" s="73" t="s">
        <v>463</v>
      </c>
      <c r="F294" s="87"/>
      <c r="G294" s="35" t="n">
        <f aca="false">SUM(H294:K294)</f>
        <v>1</v>
      </c>
      <c r="H294" s="41" t="n">
        <v>0</v>
      </c>
      <c r="I294" s="41" t="n">
        <v>0</v>
      </c>
      <c r="J294" s="41" t="n">
        <v>1</v>
      </c>
      <c r="K294" s="41" t="n">
        <v>0</v>
      </c>
      <c r="L294" s="37" t="s">
        <v>43</v>
      </c>
    </row>
    <row r="295" customFormat="false" ht="30" hidden="false" customHeight="false" outlineLevel="0" collapsed="false">
      <c r="A295" s="28" t="n">
        <f aca="false">A294+1</f>
        <v>273</v>
      </c>
      <c r="B295" s="75" t="s">
        <v>461</v>
      </c>
      <c r="C295" s="76" t="s">
        <v>462</v>
      </c>
      <c r="D295" s="75" t="s">
        <v>464</v>
      </c>
      <c r="E295" s="75" t="s">
        <v>463</v>
      </c>
      <c r="F295" s="88"/>
      <c r="G295" s="40" t="n">
        <f aca="false">SUM(H295:K295)</f>
        <v>1</v>
      </c>
      <c r="H295" s="41" t="n">
        <v>0</v>
      </c>
      <c r="I295" s="41" t="n">
        <v>0</v>
      </c>
      <c r="J295" s="41" t="n">
        <v>1</v>
      </c>
      <c r="K295" s="41" t="n">
        <v>0</v>
      </c>
      <c r="L295" s="37" t="s">
        <v>43</v>
      </c>
    </row>
    <row r="296" customFormat="false" ht="28.5" hidden="false" customHeight="false" outlineLevel="0" collapsed="false">
      <c r="A296" s="21"/>
      <c r="B296" s="77" t="s">
        <v>465</v>
      </c>
      <c r="C296" s="81"/>
      <c r="D296" s="82"/>
      <c r="E296" s="82"/>
      <c r="F296" s="82"/>
      <c r="G296" s="83"/>
      <c r="H296" s="26"/>
      <c r="I296" s="26"/>
      <c r="J296" s="26"/>
      <c r="K296" s="26"/>
      <c r="L296" s="45"/>
    </row>
    <row r="297" customFormat="false" ht="30" hidden="false" customHeight="false" outlineLevel="0" collapsed="false">
      <c r="A297" s="28" t="n">
        <v>274</v>
      </c>
      <c r="B297" s="89" t="s">
        <v>466</v>
      </c>
      <c r="C297" s="72" t="s">
        <v>467</v>
      </c>
      <c r="D297" s="71" t="s">
        <v>468</v>
      </c>
      <c r="E297" s="71" t="s">
        <v>469</v>
      </c>
      <c r="F297" s="71" t="s">
        <v>470</v>
      </c>
      <c r="G297" s="31" t="n">
        <f aca="false">SUM(H297:K297)</f>
        <v>1</v>
      </c>
      <c r="H297" s="80" t="n">
        <v>0</v>
      </c>
      <c r="I297" s="80" t="n">
        <v>0</v>
      </c>
      <c r="J297" s="80" t="n">
        <v>1</v>
      </c>
      <c r="K297" s="80" t="n">
        <v>0</v>
      </c>
      <c r="L297" s="37" t="s">
        <v>43</v>
      </c>
    </row>
    <row r="298" customFormat="false" ht="30" hidden="false" customHeight="false" outlineLevel="0" collapsed="false">
      <c r="A298" s="28" t="n">
        <f aca="false">A297+1</f>
        <v>275</v>
      </c>
      <c r="B298" s="90" t="s">
        <v>466</v>
      </c>
      <c r="C298" s="74" t="s">
        <v>467</v>
      </c>
      <c r="D298" s="73" t="s">
        <v>468</v>
      </c>
      <c r="E298" s="73" t="s">
        <v>469</v>
      </c>
      <c r="F298" s="73" t="s">
        <v>470</v>
      </c>
      <c r="G298" s="35" t="n">
        <f aca="false">SUM(H298:K298)</f>
        <v>1</v>
      </c>
      <c r="H298" s="41" t="n">
        <v>0</v>
      </c>
      <c r="I298" s="41" t="n">
        <v>0</v>
      </c>
      <c r="J298" s="41" t="n">
        <v>1</v>
      </c>
      <c r="K298" s="41" t="n">
        <v>0</v>
      </c>
      <c r="L298" s="37" t="s">
        <v>43</v>
      </c>
    </row>
    <row r="299" customFormat="false" ht="30" hidden="false" customHeight="false" outlineLevel="0" collapsed="false">
      <c r="A299" s="28" t="n">
        <f aca="false">A298+1</f>
        <v>276</v>
      </c>
      <c r="B299" s="90" t="s">
        <v>471</v>
      </c>
      <c r="C299" s="74" t="s">
        <v>472</v>
      </c>
      <c r="D299" s="73" t="s">
        <v>468</v>
      </c>
      <c r="E299" s="73" t="s">
        <v>469</v>
      </c>
      <c r="F299" s="73" t="s">
        <v>473</v>
      </c>
      <c r="G299" s="35" t="n">
        <f aca="false">SUM(H299:K299)</f>
        <v>1</v>
      </c>
      <c r="H299" s="41" t="n">
        <v>0</v>
      </c>
      <c r="I299" s="41" t="n">
        <v>0</v>
      </c>
      <c r="J299" s="41" t="n">
        <v>1</v>
      </c>
      <c r="K299" s="41" t="n">
        <v>0</v>
      </c>
      <c r="L299" s="37" t="s">
        <v>43</v>
      </c>
    </row>
    <row r="300" customFormat="false" ht="30" hidden="false" customHeight="false" outlineLevel="0" collapsed="false">
      <c r="A300" s="28" t="n">
        <f aca="false">A299+1</f>
        <v>277</v>
      </c>
      <c r="B300" s="90" t="s">
        <v>471</v>
      </c>
      <c r="C300" s="74" t="s">
        <v>472</v>
      </c>
      <c r="D300" s="73" t="s">
        <v>468</v>
      </c>
      <c r="E300" s="73" t="s">
        <v>469</v>
      </c>
      <c r="F300" s="73" t="s">
        <v>363</v>
      </c>
      <c r="G300" s="35" t="n">
        <f aca="false">SUM(H300:K300)</f>
        <v>1</v>
      </c>
      <c r="H300" s="41" t="n">
        <v>0</v>
      </c>
      <c r="I300" s="41" t="n">
        <v>0</v>
      </c>
      <c r="J300" s="41" t="n">
        <v>1</v>
      </c>
      <c r="K300" s="41" t="n">
        <v>0</v>
      </c>
      <c r="L300" s="37" t="s">
        <v>43</v>
      </c>
    </row>
    <row r="301" customFormat="false" ht="45" hidden="false" customHeight="false" outlineLevel="0" collapsed="false">
      <c r="A301" s="28" t="n">
        <f aca="false">A300+1</f>
        <v>278</v>
      </c>
      <c r="B301" s="91" t="s">
        <v>474</v>
      </c>
      <c r="C301" s="74" t="s">
        <v>475</v>
      </c>
      <c r="D301" s="73" t="s">
        <v>476</v>
      </c>
      <c r="E301" s="73" t="s">
        <v>477</v>
      </c>
      <c r="F301" s="73" t="s">
        <v>363</v>
      </c>
      <c r="G301" s="35" t="n">
        <f aca="false">SUM(H301:K301)</f>
        <v>1</v>
      </c>
      <c r="H301" s="41" t="n">
        <v>0</v>
      </c>
      <c r="I301" s="41" t="n">
        <v>0</v>
      </c>
      <c r="J301" s="41" t="n">
        <v>1</v>
      </c>
      <c r="K301" s="41" t="n">
        <v>0</v>
      </c>
      <c r="L301" s="37" t="s">
        <v>43</v>
      </c>
    </row>
    <row r="302" customFormat="false" ht="30" hidden="false" customHeight="false" outlineLevel="0" collapsed="false">
      <c r="A302" s="28" t="n">
        <f aca="false">A301+1</f>
        <v>279</v>
      </c>
      <c r="B302" s="91" t="s">
        <v>474</v>
      </c>
      <c r="C302" s="74" t="s">
        <v>475</v>
      </c>
      <c r="D302" s="73" t="s">
        <v>478</v>
      </c>
      <c r="E302" s="73" t="s">
        <v>479</v>
      </c>
      <c r="F302" s="73" t="s">
        <v>363</v>
      </c>
      <c r="G302" s="35" t="n">
        <f aca="false">SUM(H302:K302)</f>
        <v>1</v>
      </c>
      <c r="H302" s="41" t="n">
        <v>0</v>
      </c>
      <c r="I302" s="41" t="n">
        <v>0</v>
      </c>
      <c r="J302" s="41" t="n">
        <v>1</v>
      </c>
      <c r="K302" s="41" t="n">
        <v>0</v>
      </c>
      <c r="L302" s="73" t="s">
        <v>480</v>
      </c>
    </row>
    <row r="303" customFormat="false" ht="30" hidden="false" customHeight="false" outlineLevel="0" collapsed="false">
      <c r="A303" s="28" t="n">
        <f aca="false">A302+1</f>
        <v>280</v>
      </c>
      <c r="B303" s="91" t="s">
        <v>474</v>
      </c>
      <c r="C303" s="74" t="s">
        <v>475</v>
      </c>
      <c r="D303" s="73" t="s">
        <v>481</v>
      </c>
      <c r="E303" s="73" t="s">
        <v>482</v>
      </c>
      <c r="F303" s="73" t="s">
        <v>363</v>
      </c>
      <c r="G303" s="35" t="n">
        <f aca="false">SUM(H303:K303)</f>
        <v>1</v>
      </c>
      <c r="H303" s="41" t="n">
        <v>0</v>
      </c>
      <c r="I303" s="41" t="n">
        <v>0</v>
      </c>
      <c r="J303" s="41" t="n">
        <v>1</v>
      </c>
      <c r="K303" s="41" t="n">
        <v>0</v>
      </c>
      <c r="L303" s="73" t="s">
        <v>480</v>
      </c>
    </row>
    <row r="304" customFormat="false" ht="30" hidden="false" customHeight="false" outlineLevel="0" collapsed="false">
      <c r="A304" s="28" t="n">
        <f aca="false">A303+1</f>
        <v>281</v>
      </c>
      <c r="B304" s="91" t="s">
        <v>474</v>
      </c>
      <c r="C304" s="74" t="s">
        <v>475</v>
      </c>
      <c r="D304" s="73" t="s">
        <v>481</v>
      </c>
      <c r="E304" s="73" t="s">
        <v>482</v>
      </c>
      <c r="F304" s="73" t="s">
        <v>363</v>
      </c>
      <c r="G304" s="35" t="n">
        <f aca="false">SUM(H304:K304)</f>
        <v>1</v>
      </c>
      <c r="H304" s="41" t="n">
        <v>0</v>
      </c>
      <c r="I304" s="41" t="n">
        <v>0</v>
      </c>
      <c r="J304" s="41" t="n">
        <v>1</v>
      </c>
      <c r="K304" s="41" t="n">
        <v>0</v>
      </c>
      <c r="L304" s="37" t="s">
        <v>43</v>
      </c>
    </row>
    <row r="305" customFormat="false" ht="30" hidden="false" customHeight="false" outlineLevel="0" collapsed="false">
      <c r="A305" s="28" t="n">
        <f aca="false">A304+1</f>
        <v>282</v>
      </c>
      <c r="B305" s="91" t="s">
        <v>483</v>
      </c>
      <c r="C305" s="74" t="s">
        <v>484</v>
      </c>
      <c r="D305" s="73" t="s">
        <v>485</v>
      </c>
      <c r="E305" s="73" t="s">
        <v>159</v>
      </c>
      <c r="F305" s="73" t="s">
        <v>363</v>
      </c>
      <c r="G305" s="35" t="n">
        <f aca="false">SUM(H305:K305)</f>
        <v>1</v>
      </c>
      <c r="H305" s="41" t="n">
        <v>0</v>
      </c>
      <c r="I305" s="41" t="n">
        <v>0</v>
      </c>
      <c r="J305" s="41" t="n">
        <v>1</v>
      </c>
      <c r="K305" s="41" t="n">
        <v>0</v>
      </c>
      <c r="L305" s="37" t="s">
        <v>43</v>
      </c>
    </row>
    <row r="306" customFormat="false" ht="30" hidden="false" customHeight="false" outlineLevel="0" collapsed="false">
      <c r="A306" s="28" t="n">
        <f aca="false">A305+1</f>
        <v>283</v>
      </c>
      <c r="B306" s="91" t="s">
        <v>483</v>
      </c>
      <c r="C306" s="74" t="s">
        <v>484</v>
      </c>
      <c r="D306" s="73" t="s">
        <v>485</v>
      </c>
      <c r="E306" s="73" t="s">
        <v>486</v>
      </c>
      <c r="F306" s="73" t="s">
        <v>350</v>
      </c>
      <c r="G306" s="35" t="n">
        <f aca="false">SUM(H306:K306)</f>
        <v>1</v>
      </c>
      <c r="H306" s="41" t="n">
        <v>0</v>
      </c>
      <c r="I306" s="41" t="n">
        <v>0</v>
      </c>
      <c r="J306" s="41" t="n">
        <v>1</v>
      </c>
      <c r="K306" s="41" t="n">
        <v>0</v>
      </c>
      <c r="L306" s="37" t="s">
        <v>43</v>
      </c>
    </row>
    <row r="307" customFormat="false" ht="30" hidden="false" customHeight="false" outlineLevel="0" collapsed="false">
      <c r="A307" s="28" t="n">
        <f aca="false">A306+1</f>
        <v>284</v>
      </c>
      <c r="B307" s="91" t="s">
        <v>487</v>
      </c>
      <c r="C307" s="74" t="s">
        <v>488</v>
      </c>
      <c r="D307" s="73" t="s">
        <v>485</v>
      </c>
      <c r="E307" s="73" t="s">
        <v>395</v>
      </c>
      <c r="F307" s="73" t="s">
        <v>379</v>
      </c>
      <c r="G307" s="35" t="n">
        <f aca="false">SUM(H307:K307)</f>
        <v>1</v>
      </c>
      <c r="H307" s="41" t="n">
        <v>0</v>
      </c>
      <c r="I307" s="41" t="n">
        <v>0</v>
      </c>
      <c r="J307" s="41" t="n">
        <v>1</v>
      </c>
      <c r="K307" s="41" t="n">
        <v>0</v>
      </c>
      <c r="L307" s="37" t="s">
        <v>43</v>
      </c>
    </row>
    <row r="308" customFormat="false" ht="30" hidden="false" customHeight="false" outlineLevel="0" collapsed="false">
      <c r="A308" s="28" t="n">
        <f aca="false">A307+1</f>
        <v>285</v>
      </c>
      <c r="B308" s="91" t="s">
        <v>487</v>
      </c>
      <c r="C308" s="74" t="s">
        <v>488</v>
      </c>
      <c r="D308" s="73" t="s">
        <v>485</v>
      </c>
      <c r="E308" s="73" t="s">
        <v>32</v>
      </c>
      <c r="F308" s="73" t="s">
        <v>379</v>
      </c>
      <c r="G308" s="35" t="n">
        <f aca="false">SUM(H308:K308)</f>
        <v>1</v>
      </c>
      <c r="H308" s="41" t="n">
        <v>0</v>
      </c>
      <c r="I308" s="41" t="n">
        <v>0</v>
      </c>
      <c r="J308" s="41" t="n">
        <v>1</v>
      </c>
      <c r="K308" s="41" t="n">
        <v>0</v>
      </c>
      <c r="L308" s="37" t="s">
        <v>43</v>
      </c>
    </row>
    <row r="309" customFormat="false" ht="30" hidden="false" customHeight="false" outlineLevel="0" collapsed="false">
      <c r="A309" s="28" t="n">
        <f aca="false">A308+1</f>
        <v>286</v>
      </c>
      <c r="B309" s="91" t="s">
        <v>487</v>
      </c>
      <c r="C309" s="74" t="s">
        <v>488</v>
      </c>
      <c r="D309" s="73" t="s">
        <v>485</v>
      </c>
      <c r="E309" s="73" t="s">
        <v>32</v>
      </c>
      <c r="F309" s="73" t="s">
        <v>379</v>
      </c>
      <c r="G309" s="35" t="n">
        <f aca="false">SUM(H309:K309)</f>
        <v>1</v>
      </c>
      <c r="H309" s="41" t="n">
        <v>0</v>
      </c>
      <c r="I309" s="41" t="n">
        <v>0</v>
      </c>
      <c r="J309" s="41" t="n">
        <v>1</v>
      </c>
      <c r="K309" s="41" t="n">
        <v>0</v>
      </c>
      <c r="L309" s="37" t="s">
        <v>43</v>
      </c>
    </row>
    <row r="310" customFormat="false" ht="30" hidden="false" customHeight="false" outlineLevel="0" collapsed="false">
      <c r="A310" s="28" t="n">
        <f aca="false">A309+1</f>
        <v>287</v>
      </c>
      <c r="B310" s="92" t="s">
        <v>489</v>
      </c>
      <c r="C310" s="76" t="s">
        <v>472</v>
      </c>
      <c r="D310" s="75" t="s">
        <v>485</v>
      </c>
      <c r="E310" s="75" t="s">
        <v>490</v>
      </c>
      <c r="F310" s="75" t="s">
        <v>363</v>
      </c>
      <c r="G310" s="40" t="n">
        <f aca="false">SUM(H310:K310)</f>
        <v>1</v>
      </c>
      <c r="H310" s="41" t="n">
        <v>0</v>
      </c>
      <c r="I310" s="41" t="n">
        <v>0</v>
      </c>
      <c r="J310" s="41" t="n">
        <v>1</v>
      </c>
      <c r="K310" s="41" t="n">
        <v>0</v>
      </c>
      <c r="L310" s="37" t="s">
        <v>43</v>
      </c>
    </row>
    <row r="311" customFormat="false" ht="28.5" hidden="false" customHeight="false" outlineLevel="0" collapsed="false">
      <c r="A311" s="21"/>
      <c r="B311" s="77" t="s">
        <v>491</v>
      </c>
      <c r="C311" s="81"/>
      <c r="D311" s="82"/>
      <c r="E311" s="82"/>
      <c r="F311" s="82"/>
      <c r="G311" s="83"/>
      <c r="H311" s="26"/>
      <c r="I311" s="26"/>
      <c r="J311" s="26"/>
      <c r="K311" s="26"/>
      <c r="L311" s="45"/>
    </row>
    <row r="312" customFormat="false" ht="30" hidden="false" customHeight="false" outlineLevel="0" collapsed="false">
      <c r="A312" s="28" t="n">
        <v>288</v>
      </c>
      <c r="B312" s="93" t="s">
        <v>492</v>
      </c>
      <c r="C312" s="94" t="s">
        <v>493</v>
      </c>
      <c r="D312" s="71" t="s">
        <v>392</v>
      </c>
      <c r="E312" s="71" t="s">
        <v>392</v>
      </c>
      <c r="F312" s="71" t="s">
        <v>379</v>
      </c>
      <c r="G312" s="31" t="n">
        <f aca="false">SUM(H312:K312)</f>
        <v>1</v>
      </c>
      <c r="H312" s="41" t="n">
        <v>0</v>
      </c>
      <c r="I312" s="41" t="n">
        <v>0</v>
      </c>
      <c r="J312" s="41" t="n">
        <v>1</v>
      </c>
      <c r="K312" s="41" t="n">
        <v>0</v>
      </c>
      <c r="L312" s="37" t="s">
        <v>43</v>
      </c>
    </row>
    <row r="313" customFormat="false" ht="30" hidden="false" customHeight="false" outlineLevel="0" collapsed="false">
      <c r="A313" s="28" t="n">
        <f aca="false">A312+1</f>
        <v>289</v>
      </c>
      <c r="B313" s="95" t="s">
        <v>492</v>
      </c>
      <c r="C313" s="96" t="s">
        <v>493</v>
      </c>
      <c r="D313" s="73" t="s">
        <v>494</v>
      </c>
      <c r="E313" s="73" t="s">
        <v>494</v>
      </c>
      <c r="F313" s="73" t="s">
        <v>379</v>
      </c>
      <c r="G313" s="35" t="n">
        <f aca="false">SUM(H313:K313)</f>
        <v>1</v>
      </c>
      <c r="H313" s="41" t="n">
        <v>0</v>
      </c>
      <c r="I313" s="41" t="n">
        <v>0</v>
      </c>
      <c r="J313" s="41" t="n">
        <v>1</v>
      </c>
      <c r="K313" s="41" t="n">
        <v>0</v>
      </c>
      <c r="L313" s="37" t="s">
        <v>43</v>
      </c>
    </row>
    <row r="314" customFormat="false" ht="30" hidden="false" customHeight="false" outlineLevel="0" collapsed="false">
      <c r="A314" s="28" t="n">
        <f aca="false">A313+1</f>
        <v>290</v>
      </c>
      <c r="B314" s="95" t="s">
        <v>492</v>
      </c>
      <c r="C314" s="96" t="s">
        <v>493</v>
      </c>
      <c r="D314" s="73" t="s">
        <v>495</v>
      </c>
      <c r="E314" s="73" t="s">
        <v>495</v>
      </c>
      <c r="F314" s="73" t="s">
        <v>379</v>
      </c>
      <c r="G314" s="35" t="n">
        <f aca="false">SUM(H314:K314)</f>
        <v>1</v>
      </c>
      <c r="H314" s="41" t="n">
        <v>0</v>
      </c>
      <c r="I314" s="41" t="n">
        <v>0</v>
      </c>
      <c r="J314" s="41" t="n">
        <v>1</v>
      </c>
      <c r="K314" s="41" t="n">
        <v>0</v>
      </c>
      <c r="L314" s="37" t="s">
        <v>43</v>
      </c>
    </row>
    <row r="315" customFormat="false" ht="30" hidden="false" customHeight="false" outlineLevel="0" collapsed="false">
      <c r="A315" s="28" t="n">
        <f aca="false">A314+1</f>
        <v>291</v>
      </c>
      <c r="B315" s="95" t="s">
        <v>492</v>
      </c>
      <c r="C315" s="96" t="s">
        <v>493</v>
      </c>
      <c r="D315" s="73" t="s">
        <v>496</v>
      </c>
      <c r="E315" s="73" t="s">
        <v>496</v>
      </c>
      <c r="F315" s="73" t="s">
        <v>379</v>
      </c>
      <c r="G315" s="35" t="n">
        <f aca="false">SUM(H315:K315)</f>
        <v>1</v>
      </c>
      <c r="H315" s="41" t="n">
        <v>0</v>
      </c>
      <c r="I315" s="41" t="n">
        <v>0</v>
      </c>
      <c r="J315" s="41" t="n">
        <v>1</v>
      </c>
      <c r="K315" s="41" t="n">
        <v>0</v>
      </c>
      <c r="L315" s="37" t="s">
        <v>43</v>
      </c>
    </row>
    <row r="316" customFormat="false" ht="30" hidden="false" customHeight="false" outlineLevel="0" collapsed="false">
      <c r="A316" s="28" t="n">
        <f aca="false">A315+1</f>
        <v>292</v>
      </c>
      <c r="B316" s="95" t="s">
        <v>492</v>
      </c>
      <c r="C316" s="96" t="s">
        <v>493</v>
      </c>
      <c r="D316" s="73" t="s">
        <v>497</v>
      </c>
      <c r="E316" s="73" t="s">
        <v>497</v>
      </c>
      <c r="F316" s="73" t="s">
        <v>379</v>
      </c>
      <c r="G316" s="35" t="n">
        <f aca="false">SUM(H316:K316)</f>
        <v>1</v>
      </c>
      <c r="H316" s="41" t="n">
        <v>0</v>
      </c>
      <c r="I316" s="41" t="n">
        <v>0</v>
      </c>
      <c r="J316" s="41" t="n">
        <v>1</v>
      </c>
      <c r="K316" s="41" t="n">
        <v>0</v>
      </c>
      <c r="L316" s="37" t="s">
        <v>43</v>
      </c>
    </row>
    <row r="317" customFormat="false" ht="30" hidden="false" customHeight="false" outlineLevel="0" collapsed="false">
      <c r="A317" s="28" t="n">
        <f aca="false">A316+1</f>
        <v>293</v>
      </c>
      <c r="B317" s="95" t="s">
        <v>492</v>
      </c>
      <c r="C317" s="96" t="s">
        <v>493</v>
      </c>
      <c r="D317" s="73" t="s">
        <v>498</v>
      </c>
      <c r="E317" s="73" t="s">
        <v>498</v>
      </c>
      <c r="F317" s="73" t="s">
        <v>379</v>
      </c>
      <c r="G317" s="35" t="n">
        <f aca="false">SUM(H317:K317)</f>
        <v>1</v>
      </c>
      <c r="H317" s="41" t="n">
        <v>0</v>
      </c>
      <c r="I317" s="41" t="n">
        <v>0</v>
      </c>
      <c r="J317" s="41" t="n">
        <v>1</v>
      </c>
      <c r="K317" s="41" t="n">
        <v>0</v>
      </c>
      <c r="L317" s="37" t="s">
        <v>43</v>
      </c>
    </row>
    <row r="318" customFormat="false" ht="30" hidden="false" customHeight="false" outlineLevel="0" collapsed="false">
      <c r="A318" s="28" t="n">
        <f aca="false">A317+1</f>
        <v>294</v>
      </c>
      <c r="B318" s="95" t="s">
        <v>492</v>
      </c>
      <c r="C318" s="96" t="s">
        <v>493</v>
      </c>
      <c r="D318" s="73" t="s">
        <v>499</v>
      </c>
      <c r="E318" s="73" t="s">
        <v>499</v>
      </c>
      <c r="F318" s="73" t="s">
        <v>379</v>
      </c>
      <c r="G318" s="35" t="n">
        <f aca="false">SUM(H318:K318)</f>
        <v>1</v>
      </c>
      <c r="H318" s="41" t="n">
        <v>0</v>
      </c>
      <c r="I318" s="41" t="n">
        <v>0</v>
      </c>
      <c r="J318" s="41" t="n">
        <v>1</v>
      </c>
      <c r="K318" s="41" t="n">
        <v>0</v>
      </c>
      <c r="L318" s="37" t="s">
        <v>43</v>
      </c>
    </row>
    <row r="319" customFormat="false" ht="30" hidden="false" customHeight="false" outlineLevel="0" collapsed="false">
      <c r="A319" s="28" t="n">
        <f aca="false">A318+1</f>
        <v>295</v>
      </c>
      <c r="B319" s="95" t="s">
        <v>492</v>
      </c>
      <c r="C319" s="96" t="s">
        <v>493</v>
      </c>
      <c r="D319" s="73" t="s">
        <v>500</v>
      </c>
      <c r="E319" s="73" t="s">
        <v>500</v>
      </c>
      <c r="F319" s="73" t="s">
        <v>379</v>
      </c>
      <c r="G319" s="35" t="n">
        <f aca="false">SUM(H319:K319)</f>
        <v>1</v>
      </c>
      <c r="H319" s="41" t="n">
        <v>0</v>
      </c>
      <c r="I319" s="41" t="n">
        <v>0</v>
      </c>
      <c r="J319" s="41" t="n">
        <v>1</v>
      </c>
      <c r="K319" s="41" t="n">
        <v>0</v>
      </c>
      <c r="L319" s="37" t="s">
        <v>43</v>
      </c>
    </row>
    <row r="320" customFormat="false" ht="15" hidden="false" customHeight="false" outlineLevel="0" collapsed="false">
      <c r="A320" s="28" t="n">
        <f aca="false">A319+1</f>
        <v>296</v>
      </c>
      <c r="B320" s="95" t="s">
        <v>501</v>
      </c>
      <c r="C320" s="74" t="s">
        <v>502</v>
      </c>
      <c r="D320" s="73" t="s">
        <v>399</v>
      </c>
      <c r="E320" s="73" t="s">
        <v>399</v>
      </c>
      <c r="F320" s="73" t="s">
        <v>379</v>
      </c>
      <c r="G320" s="35" t="n">
        <f aca="false">SUM(H320:K320)</f>
        <v>1</v>
      </c>
      <c r="H320" s="41" t="n">
        <v>0</v>
      </c>
      <c r="I320" s="41" t="n">
        <v>0</v>
      </c>
      <c r="J320" s="41" t="n">
        <v>1</v>
      </c>
      <c r="K320" s="41" t="n">
        <v>0</v>
      </c>
      <c r="L320" s="37" t="s">
        <v>43</v>
      </c>
    </row>
    <row r="321" customFormat="false" ht="15" hidden="false" customHeight="false" outlineLevel="0" collapsed="false">
      <c r="A321" s="28" t="n">
        <f aca="false">A320+1</f>
        <v>297</v>
      </c>
      <c r="B321" s="95" t="s">
        <v>501</v>
      </c>
      <c r="C321" s="74" t="s">
        <v>502</v>
      </c>
      <c r="D321" s="73" t="s">
        <v>503</v>
      </c>
      <c r="E321" s="73" t="s">
        <v>503</v>
      </c>
      <c r="F321" s="73" t="s">
        <v>379</v>
      </c>
      <c r="G321" s="35" t="n">
        <f aca="false">SUM(H321:K321)</f>
        <v>1</v>
      </c>
      <c r="H321" s="41" t="n">
        <v>0</v>
      </c>
      <c r="I321" s="41" t="n">
        <v>0</v>
      </c>
      <c r="J321" s="41" t="n">
        <v>1</v>
      </c>
      <c r="K321" s="41" t="n">
        <v>0</v>
      </c>
      <c r="L321" s="37" t="s">
        <v>43</v>
      </c>
    </row>
    <row r="322" customFormat="false" ht="15" hidden="false" customHeight="false" outlineLevel="0" collapsed="false">
      <c r="A322" s="28" t="n">
        <f aca="false">A321+1</f>
        <v>298</v>
      </c>
      <c r="B322" s="95" t="s">
        <v>501</v>
      </c>
      <c r="C322" s="74" t="s">
        <v>502</v>
      </c>
      <c r="D322" s="73" t="s">
        <v>504</v>
      </c>
      <c r="E322" s="73" t="s">
        <v>504</v>
      </c>
      <c r="F322" s="73" t="s">
        <v>379</v>
      </c>
      <c r="G322" s="35" t="n">
        <f aca="false">SUM(H322:K322)</f>
        <v>1</v>
      </c>
      <c r="H322" s="41" t="n">
        <v>0</v>
      </c>
      <c r="I322" s="41" t="n">
        <v>0</v>
      </c>
      <c r="J322" s="41" t="n">
        <v>1</v>
      </c>
      <c r="K322" s="41" t="n">
        <v>0</v>
      </c>
      <c r="L322" s="37" t="s">
        <v>43</v>
      </c>
    </row>
    <row r="323" customFormat="false" ht="15" hidden="false" customHeight="false" outlineLevel="0" collapsed="false">
      <c r="A323" s="28" t="n">
        <f aca="false">A322+1</f>
        <v>299</v>
      </c>
      <c r="B323" s="95" t="s">
        <v>501</v>
      </c>
      <c r="C323" s="74" t="s">
        <v>502</v>
      </c>
      <c r="D323" s="73" t="s">
        <v>505</v>
      </c>
      <c r="E323" s="73" t="s">
        <v>505</v>
      </c>
      <c r="F323" s="73" t="s">
        <v>379</v>
      </c>
      <c r="G323" s="35" t="n">
        <f aca="false">SUM(H323:K323)</f>
        <v>1</v>
      </c>
      <c r="H323" s="41" t="n">
        <v>0</v>
      </c>
      <c r="I323" s="41" t="n">
        <v>0</v>
      </c>
      <c r="J323" s="41" t="n">
        <v>1</v>
      </c>
      <c r="K323" s="41" t="n">
        <v>0</v>
      </c>
      <c r="L323" s="37" t="s">
        <v>43</v>
      </c>
    </row>
    <row r="324" customFormat="false" ht="30" hidden="false" customHeight="false" outlineLevel="0" collapsed="false">
      <c r="A324" s="28" t="n">
        <f aca="false">A323+1</f>
        <v>300</v>
      </c>
      <c r="B324" s="95" t="s">
        <v>506</v>
      </c>
      <c r="C324" s="74" t="s">
        <v>507</v>
      </c>
      <c r="D324" s="73" t="s">
        <v>508</v>
      </c>
      <c r="E324" s="73" t="s">
        <v>508</v>
      </c>
      <c r="F324" s="73" t="s">
        <v>379</v>
      </c>
      <c r="G324" s="35" t="n">
        <f aca="false">SUM(H324:K324)</f>
        <v>1</v>
      </c>
      <c r="H324" s="41" t="n">
        <v>0</v>
      </c>
      <c r="I324" s="41" t="n">
        <v>0</v>
      </c>
      <c r="J324" s="41" t="n">
        <v>1</v>
      </c>
      <c r="K324" s="41" t="n">
        <v>0</v>
      </c>
      <c r="L324" s="73" t="s">
        <v>480</v>
      </c>
    </row>
    <row r="325" customFormat="false" ht="30" hidden="false" customHeight="false" outlineLevel="0" collapsed="false">
      <c r="A325" s="28" t="n">
        <f aca="false">A324+1</f>
        <v>301</v>
      </c>
      <c r="B325" s="92" t="s">
        <v>474</v>
      </c>
      <c r="C325" s="76" t="s">
        <v>475</v>
      </c>
      <c r="D325" s="75" t="s">
        <v>509</v>
      </c>
      <c r="E325" s="75" t="s">
        <v>509</v>
      </c>
      <c r="F325" s="75" t="s">
        <v>379</v>
      </c>
      <c r="G325" s="40" t="n">
        <f aca="false">SUM(H325:K325)</f>
        <v>1</v>
      </c>
      <c r="H325" s="41" t="n">
        <v>0</v>
      </c>
      <c r="I325" s="41" t="n">
        <v>0</v>
      </c>
      <c r="J325" s="41" t="n">
        <v>1</v>
      </c>
      <c r="K325" s="41" t="n">
        <v>0</v>
      </c>
      <c r="L325" s="37" t="s">
        <v>43</v>
      </c>
    </row>
    <row r="326" customFormat="false" ht="28.5" hidden="false" customHeight="false" outlineLevel="0" collapsed="false">
      <c r="A326" s="21"/>
      <c r="B326" s="77" t="s">
        <v>510</v>
      </c>
      <c r="C326" s="81"/>
      <c r="D326" s="82"/>
      <c r="E326" s="82"/>
      <c r="F326" s="82"/>
      <c r="G326" s="83"/>
      <c r="H326" s="26"/>
      <c r="I326" s="26"/>
      <c r="J326" s="26"/>
      <c r="K326" s="26"/>
      <c r="L326" s="97"/>
    </row>
    <row r="327" customFormat="false" ht="30" hidden="false" customHeight="false" outlineLevel="0" collapsed="false">
      <c r="A327" s="28" t="n">
        <v>302</v>
      </c>
      <c r="B327" s="93" t="s">
        <v>492</v>
      </c>
      <c r="C327" s="94" t="s">
        <v>493</v>
      </c>
      <c r="D327" s="71" t="s">
        <v>511</v>
      </c>
      <c r="E327" s="71" t="s">
        <v>181</v>
      </c>
      <c r="F327" s="71" t="s">
        <v>379</v>
      </c>
      <c r="G327" s="31" t="n">
        <f aca="false">SUM(H327:K327)</f>
        <v>1</v>
      </c>
      <c r="H327" s="41" t="n">
        <v>0</v>
      </c>
      <c r="I327" s="41" t="n">
        <v>0</v>
      </c>
      <c r="J327" s="41" t="n">
        <v>1</v>
      </c>
      <c r="K327" s="41" t="n">
        <v>0</v>
      </c>
      <c r="L327" s="37" t="s">
        <v>43</v>
      </c>
    </row>
    <row r="328" customFormat="false" ht="30" hidden="false" customHeight="false" outlineLevel="0" collapsed="false">
      <c r="A328" s="28" t="n">
        <f aca="false">A327+1</f>
        <v>303</v>
      </c>
      <c r="B328" s="95" t="s">
        <v>492</v>
      </c>
      <c r="C328" s="96" t="s">
        <v>493</v>
      </c>
      <c r="D328" s="73" t="s">
        <v>512</v>
      </c>
      <c r="E328" s="73" t="s">
        <v>181</v>
      </c>
      <c r="F328" s="73" t="s">
        <v>379</v>
      </c>
      <c r="G328" s="35" t="n">
        <f aca="false">SUM(H328:K328)</f>
        <v>1</v>
      </c>
      <c r="H328" s="41" t="n">
        <v>0</v>
      </c>
      <c r="I328" s="41" t="n">
        <v>0</v>
      </c>
      <c r="J328" s="41" t="n">
        <v>1</v>
      </c>
      <c r="K328" s="41" t="n">
        <v>0</v>
      </c>
      <c r="L328" s="37" t="s">
        <v>43</v>
      </c>
    </row>
    <row r="329" customFormat="false" ht="30" hidden="false" customHeight="false" outlineLevel="0" collapsed="false">
      <c r="A329" s="28" t="n">
        <f aca="false">A328+1</f>
        <v>304</v>
      </c>
      <c r="B329" s="95" t="s">
        <v>492</v>
      </c>
      <c r="C329" s="96" t="s">
        <v>493</v>
      </c>
      <c r="D329" s="73" t="s">
        <v>513</v>
      </c>
      <c r="E329" s="73" t="s">
        <v>181</v>
      </c>
      <c r="F329" s="73" t="s">
        <v>379</v>
      </c>
      <c r="G329" s="35" t="n">
        <f aca="false">SUM(H329:K329)</f>
        <v>1</v>
      </c>
      <c r="H329" s="41" t="n">
        <v>0</v>
      </c>
      <c r="I329" s="41" t="n">
        <v>0</v>
      </c>
      <c r="J329" s="41" t="n">
        <v>1</v>
      </c>
      <c r="K329" s="41" t="n">
        <v>0</v>
      </c>
      <c r="L329" s="37" t="s">
        <v>43</v>
      </c>
    </row>
    <row r="330" customFormat="false" ht="30" hidden="false" customHeight="false" outlineLevel="0" collapsed="false">
      <c r="A330" s="28" t="n">
        <f aca="false">A329+1</f>
        <v>305</v>
      </c>
      <c r="B330" s="95" t="s">
        <v>492</v>
      </c>
      <c r="C330" s="96" t="s">
        <v>493</v>
      </c>
      <c r="D330" s="73" t="s">
        <v>514</v>
      </c>
      <c r="E330" s="73" t="s">
        <v>181</v>
      </c>
      <c r="F330" s="73" t="s">
        <v>379</v>
      </c>
      <c r="G330" s="35" t="n">
        <f aca="false">SUM(H330:K330)</f>
        <v>1</v>
      </c>
      <c r="H330" s="41" t="n">
        <v>0</v>
      </c>
      <c r="I330" s="41" t="n">
        <v>0</v>
      </c>
      <c r="J330" s="41" t="n">
        <v>1</v>
      </c>
      <c r="K330" s="41" t="n">
        <v>0</v>
      </c>
      <c r="L330" s="37" t="s">
        <v>43</v>
      </c>
    </row>
    <row r="331" customFormat="false" ht="15" hidden="false" customHeight="false" outlineLevel="0" collapsed="false">
      <c r="A331" s="28" t="n">
        <f aca="false">A330+1</f>
        <v>306</v>
      </c>
      <c r="B331" s="95" t="s">
        <v>501</v>
      </c>
      <c r="C331" s="74" t="s">
        <v>502</v>
      </c>
      <c r="D331" s="73" t="s">
        <v>515</v>
      </c>
      <c r="E331" s="73" t="s">
        <v>181</v>
      </c>
      <c r="F331" s="73" t="s">
        <v>379</v>
      </c>
      <c r="G331" s="35" t="n">
        <f aca="false">SUM(H331:K331)</f>
        <v>1</v>
      </c>
      <c r="H331" s="41" t="n">
        <v>0</v>
      </c>
      <c r="I331" s="41" t="n">
        <v>0</v>
      </c>
      <c r="J331" s="41" t="n">
        <v>1</v>
      </c>
      <c r="K331" s="41" t="n">
        <v>0</v>
      </c>
      <c r="L331" s="37" t="s">
        <v>43</v>
      </c>
    </row>
    <row r="332" customFormat="false" ht="15" hidden="false" customHeight="false" outlineLevel="0" collapsed="false">
      <c r="A332" s="28" t="n">
        <f aca="false">A331+1</f>
        <v>307</v>
      </c>
      <c r="B332" s="95" t="s">
        <v>501</v>
      </c>
      <c r="C332" s="74" t="s">
        <v>502</v>
      </c>
      <c r="D332" s="73" t="s">
        <v>516</v>
      </c>
      <c r="E332" s="73" t="s">
        <v>181</v>
      </c>
      <c r="F332" s="73" t="s">
        <v>379</v>
      </c>
      <c r="G332" s="35" t="n">
        <f aca="false">SUM(H332:K332)</f>
        <v>1</v>
      </c>
      <c r="H332" s="41" t="n">
        <v>0</v>
      </c>
      <c r="I332" s="41" t="n">
        <v>0</v>
      </c>
      <c r="J332" s="41" t="n">
        <v>1</v>
      </c>
      <c r="K332" s="41" t="n">
        <v>0</v>
      </c>
      <c r="L332" s="37" t="s">
        <v>43</v>
      </c>
    </row>
    <row r="333" customFormat="false" ht="15" hidden="false" customHeight="false" outlineLevel="0" collapsed="false">
      <c r="A333" s="28" t="n">
        <f aca="false">A332+1</f>
        <v>308</v>
      </c>
      <c r="B333" s="95" t="s">
        <v>501</v>
      </c>
      <c r="C333" s="74" t="s">
        <v>502</v>
      </c>
      <c r="D333" s="73" t="s">
        <v>517</v>
      </c>
      <c r="E333" s="73" t="s">
        <v>181</v>
      </c>
      <c r="F333" s="73" t="s">
        <v>379</v>
      </c>
      <c r="G333" s="35" t="n">
        <f aca="false">SUM(H333:K333)</f>
        <v>1</v>
      </c>
      <c r="H333" s="41" t="n">
        <v>0</v>
      </c>
      <c r="I333" s="41" t="n">
        <v>0</v>
      </c>
      <c r="J333" s="41" t="n">
        <v>1</v>
      </c>
      <c r="K333" s="41" t="n">
        <v>0</v>
      </c>
      <c r="L333" s="37" t="s">
        <v>43</v>
      </c>
    </row>
    <row r="334" customFormat="false" ht="15" hidden="false" customHeight="false" outlineLevel="0" collapsed="false">
      <c r="A334" s="28" t="n">
        <f aca="false">A333+1</f>
        <v>309</v>
      </c>
      <c r="B334" s="95" t="s">
        <v>501</v>
      </c>
      <c r="C334" s="74" t="s">
        <v>502</v>
      </c>
      <c r="D334" s="73" t="s">
        <v>518</v>
      </c>
      <c r="E334" s="73" t="s">
        <v>181</v>
      </c>
      <c r="F334" s="73" t="s">
        <v>379</v>
      </c>
      <c r="G334" s="35" t="n">
        <f aca="false">SUM(H334:K334)</f>
        <v>1</v>
      </c>
      <c r="H334" s="41" t="n">
        <v>0</v>
      </c>
      <c r="I334" s="41" t="n">
        <v>0</v>
      </c>
      <c r="J334" s="41" t="n">
        <v>1</v>
      </c>
      <c r="K334" s="41" t="n">
        <v>0</v>
      </c>
      <c r="L334" s="37" t="s">
        <v>43</v>
      </c>
    </row>
    <row r="335" customFormat="false" ht="15" hidden="false" customHeight="false" outlineLevel="0" collapsed="false">
      <c r="A335" s="28" t="n">
        <f aca="false">A334+1</f>
        <v>310</v>
      </c>
      <c r="B335" s="98" t="s">
        <v>501</v>
      </c>
      <c r="C335" s="76" t="s">
        <v>502</v>
      </c>
      <c r="D335" s="75" t="s">
        <v>519</v>
      </c>
      <c r="E335" s="75" t="s">
        <v>181</v>
      </c>
      <c r="F335" s="75" t="s">
        <v>379</v>
      </c>
      <c r="G335" s="40" t="n">
        <f aca="false">SUM(H335:K335)</f>
        <v>1</v>
      </c>
      <c r="H335" s="41" t="n">
        <v>0</v>
      </c>
      <c r="I335" s="41" t="n">
        <v>0</v>
      </c>
      <c r="J335" s="41" t="n">
        <v>1</v>
      </c>
      <c r="K335" s="41" t="n">
        <v>0</v>
      </c>
      <c r="L335" s="37" t="s">
        <v>43</v>
      </c>
    </row>
    <row r="336" customFormat="false" ht="28.5" hidden="false" customHeight="false" outlineLevel="0" collapsed="false">
      <c r="A336" s="21"/>
      <c r="B336" s="77" t="s">
        <v>520</v>
      </c>
      <c r="C336" s="81"/>
      <c r="D336" s="82"/>
      <c r="E336" s="82"/>
      <c r="F336" s="82"/>
      <c r="G336" s="83"/>
      <c r="H336" s="26"/>
      <c r="I336" s="26"/>
      <c r="J336" s="26"/>
      <c r="K336" s="26"/>
      <c r="L336" s="45"/>
    </row>
    <row r="337" customFormat="false" ht="30" hidden="false" customHeight="false" outlineLevel="0" collapsed="false">
      <c r="A337" s="28" t="n">
        <v>311</v>
      </c>
      <c r="B337" s="71" t="s">
        <v>521</v>
      </c>
      <c r="C337" s="72" t="s">
        <v>475</v>
      </c>
      <c r="D337" s="71" t="s">
        <v>522</v>
      </c>
      <c r="E337" s="71" t="s">
        <v>523</v>
      </c>
      <c r="F337" s="99" t="s">
        <v>376</v>
      </c>
      <c r="G337" s="31" t="n">
        <f aca="false">SUM(H337:K337)</f>
        <v>1</v>
      </c>
      <c r="H337" s="41" t="n">
        <v>0</v>
      </c>
      <c r="I337" s="41" t="n">
        <v>0</v>
      </c>
      <c r="J337" s="41" t="n">
        <v>1</v>
      </c>
      <c r="K337" s="41" t="n">
        <v>0</v>
      </c>
      <c r="L337" s="37" t="s">
        <v>43</v>
      </c>
    </row>
    <row r="338" customFormat="false" ht="30" hidden="false" customHeight="false" outlineLevel="0" collapsed="false">
      <c r="A338" s="28" t="n">
        <f aca="false">A337+1</f>
        <v>312</v>
      </c>
      <c r="B338" s="73" t="s">
        <v>524</v>
      </c>
      <c r="C338" s="74" t="s">
        <v>502</v>
      </c>
      <c r="D338" s="73" t="s">
        <v>522</v>
      </c>
      <c r="E338" s="73" t="s">
        <v>525</v>
      </c>
      <c r="F338" s="100" t="s">
        <v>526</v>
      </c>
      <c r="G338" s="35" t="n">
        <f aca="false">SUM(H338:K338)</f>
        <v>1</v>
      </c>
      <c r="H338" s="41" t="n">
        <v>0</v>
      </c>
      <c r="I338" s="41" t="n">
        <v>0</v>
      </c>
      <c r="J338" s="41" t="n">
        <v>1</v>
      </c>
      <c r="K338" s="41" t="n">
        <v>0</v>
      </c>
      <c r="L338" s="37" t="s">
        <v>43</v>
      </c>
    </row>
    <row r="339" customFormat="false" ht="30" hidden="false" customHeight="false" outlineLevel="0" collapsed="false">
      <c r="A339" s="28" t="n">
        <f aca="false">A338+1</f>
        <v>313</v>
      </c>
      <c r="B339" s="73" t="s">
        <v>524</v>
      </c>
      <c r="C339" s="74" t="s">
        <v>502</v>
      </c>
      <c r="D339" s="73" t="s">
        <v>527</v>
      </c>
      <c r="E339" s="73" t="s">
        <v>528</v>
      </c>
      <c r="F339" s="100" t="s">
        <v>526</v>
      </c>
      <c r="G339" s="35" t="n">
        <f aca="false">SUM(H339:K339)</f>
        <v>1</v>
      </c>
      <c r="H339" s="41" t="n">
        <v>0</v>
      </c>
      <c r="I339" s="41" t="n">
        <v>0</v>
      </c>
      <c r="J339" s="41" t="n">
        <v>1</v>
      </c>
      <c r="K339" s="41" t="n">
        <v>0</v>
      </c>
      <c r="L339" s="37" t="s">
        <v>43</v>
      </c>
    </row>
    <row r="340" customFormat="false" ht="30" hidden="false" customHeight="false" outlineLevel="0" collapsed="false">
      <c r="A340" s="28" t="n">
        <f aca="false">A339+1</f>
        <v>314</v>
      </c>
      <c r="B340" s="73" t="s">
        <v>529</v>
      </c>
      <c r="C340" s="74" t="s">
        <v>502</v>
      </c>
      <c r="D340" s="73" t="s">
        <v>530</v>
      </c>
      <c r="E340" s="73" t="s">
        <v>531</v>
      </c>
      <c r="F340" s="73" t="s">
        <v>379</v>
      </c>
      <c r="G340" s="35" t="n">
        <f aca="false">SUM(H340:K340)</f>
        <v>1</v>
      </c>
      <c r="H340" s="41" t="n">
        <v>0</v>
      </c>
      <c r="I340" s="41" t="n">
        <v>0</v>
      </c>
      <c r="J340" s="41" t="n">
        <v>1</v>
      </c>
      <c r="K340" s="41" t="n">
        <v>0</v>
      </c>
      <c r="L340" s="37" t="s">
        <v>43</v>
      </c>
    </row>
    <row r="341" customFormat="false" ht="45" hidden="false" customHeight="false" outlineLevel="0" collapsed="false">
      <c r="A341" s="28" t="n">
        <f aca="false">A340+1</f>
        <v>315</v>
      </c>
      <c r="B341" s="75" t="s">
        <v>529</v>
      </c>
      <c r="C341" s="76" t="s">
        <v>502</v>
      </c>
      <c r="D341" s="75" t="s">
        <v>532</v>
      </c>
      <c r="E341" s="75" t="s">
        <v>533</v>
      </c>
      <c r="F341" s="75" t="s">
        <v>379</v>
      </c>
      <c r="G341" s="40" t="n">
        <f aca="false">SUM(H341:K341)</f>
        <v>1</v>
      </c>
      <c r="H341" s="41" t="n">
        <v>0</v>
      </c>
      <c r="I341" s="41" t="n">
        <v>0</v>
      </c>
      <c r="J341" s="41" t="n">
        <v>1</v>
      </c>
      <c r="K341" s="41" t="n">
        <v>0</v>
      </c>
      <c r="L341" s="37" t="s">
        <v>43</v>
      </c>
    </row>
    <row r="342" customFormat="false" ht="15" hidden="false" customHeight="false" outlineLevel="0" collapsed="false">
      <c r="A342" s="21"/>
      <c r="B342" s="77" t="s">
        <v>534</v>
      </c>
      <c r="C342" s="81"/>
      <c r="D342" s="82"/>
      <c r="E342" s="82"/>
      <c r="F342" s="82"/>
      <c r="G342" s="26"/>
      <c r="H342" s="26"/>
      <c r="I342" s="26"/>
      <c r="J342" s="26"/>
      <c r="K342" s="26"/>
      <c r="L342" s="45"/>
    </row>
    <row r="343" customFormat="false" ht="30" hidden="false" customHeight="false" outlineLevel="0" collapsed="false">
      <c r="A343" s="28" t="n">
        <v>316</v>
      </c>
      <c r="B343" s="71" t="s">
        <v>535</v>
      </c>
      <c r="C343" s="101" t="s">
        <v>536</v>
      </c>
      <c r="D343" s="71" t="s">
        <v>537</v>
      </c>
      <c r="E343" s="71" t="s">
        <v>538</v>
      </c>
      <c r="F343" s="71" t="s">
        <v>539</v>
      </c>
      <c r="G343" s="31" t="n">
        <f aca="false">SUM(H343:K343)</f>
        <v>1</v>
      </c>
      <c r="H343" s="41" t="n">
        <v>0</v>
      </c>
      <c r="I343" s="41" t="n">
        <v>0</v>
      </c>
      <c r="J343" s="41" t="n">
        <v>1</v>
      </c>
      <c r="K343" s="41" t="n">
        <v>0</v>
      </c>
      <c r="L343" s="37" t="s">
        <v>43</v>
      </c>
    </row>
    <row r="344" customFormat="false" ht="30" hidden="false" customHeight="false" outlineLevel="0" collapsed="false">
      <c r="A344" s="28" t="n">
        <f aca="false">A343+1</f>
        <v>317</v>
      </c>
      <c r="B344" s="73" t="s">
        <v>540</v>
      </c>
      <c r="C344" s="74" t="s">
        <v>488</v>
      </c>
      <c r="D344" s="73" t="s">
        <v>537</v>
      </c>
      <c r="E344" s="73" t="s">
        <v>541</v>
      </c>
      <c r="F344" s="73" t="s">
        <v>379</v>
      </c>
      <c r="G344" s="35" t="n">
        <f aca="false">SUM(H344:K344)</f>
        <v>1</v>
      </c>
      <c r="H344" s="41" t="n">
        <v>0</v>
      </c>
      <c r="I344" s="41" t="n">
        <v>0</v>
      </c>
      <c r="J344" s="41" t="n">
        <v>1</v>
      </c>
      <c r="K344" s="41" t="n">
        <v>0</v>
      </c>
      <c r="L344" s="37" t="s">
        <v>43</v>
      </c>
    </row>
    <row r="345" customFormat="false" ht="30" hidden="false" customHeight="false" outlineLevel="0" collapsed="false">
      <c r="A345" s="28" t="n">
        <f aca="false">A344+1</f>
        <v>318</v>
      </c>
      <c r="B345" s="73" t="s">
        <v>540</v>
      </c>
      <c r="C345" s="74" t="s">
        <v>488</v>
      </c>
      <c r="D345" s="73" t="s">
        <v>537</v>
      </c>
      <c r="E345" s="73" t="s">
        <v>541</v>
      </c>
      <c r="F345" s="73" t="s">
        <v>379</v>
      </c>
      <c r="G345" s="35" t="n">
        <f aca="false">SUM(H345:K345)</f>
        <v>1</v>
      </c>
      <c r="H345" s="41" t="n">
        <v>0</v>
      </c>
      <c r="I345" s="41" t="n">
        <v>0</v>
      </c>
      <c r="J345" s="41" t="n">
        <v>1</v>
      </c>
      <c r="K345" s="41" t="n">
        <v>0</v>
      </c>
      <c r="L345" s="37" t="s">
        <v>43</v>
      </c>
    </row>
    <row r="346" customFormat="false" ht="30" hidden="false" customHeight="false" outlineLevel="0" collapsed="false">
      <c r="A346" s="28" t="n">
        <f aca="false">A345+1</f>
        <v>319</v>
      </c>
      <c r="B346" s="73" t="s">
        <v>542</v>
      </c>
      <c r="C346" s="74" t="s">
        <v>475</v>
      </c>
      <c r="D346" s="73" t="s">
        <v>543</v>
      </c>
      <c r="E346" s="73" t="s">
        <v>544</v>
      </c>
      <c r="F346" s="73" t="s">
        <v>379</v>
      </c>
      <c r="G346" s="35" t="n">
        <f aca="false">SUM(H346:K346)</f>
        <v>1</v>
      </c>
      <c r="H346" s="41" t="n">
        <v>0</v>
      </c>
      <c r="I346" s="41" t="n">
        <v>0</v>
      </c>
      <c r="J346" s="41" t="n">
        <v>1</v>
      </c>
      <c r="K346" s="41" t="n">
        <v>0</v>
      </c>
      <c r="L346" s="37" t="s">
        <v>43</v>
      </c>
    </row>
    <row r="347" customFormat="false" ht="30" hidden="false" customHeight="false" outlineLevel="0" collapsed="false">
      <c r="A347" s="28" t="n">
        <f aca="false">A346+1</f>
        <v>320</v>
      </c>
      <c r="B347" s="73" t="s">
        <v>545</v>
      </c>
      <c r="C347" s="74" t="s">
        <v>484</v>
      </c>
      <c r="D347" s="73" t="s">
        <v>546</v>
      </c>
      <c r="E347" s="73" t="s">
        <v>547</v>
      </c>
      <c r="F347" s="73" t="s">
        <v>350</v>
      </c>
      <c r="G347" s="35" t="n">
        <f aca="false">SUM(H347:K347)</f>
        <v>1</v>
      </c>
      <c r="H347" s="41" t="n">
        <v>0</v>
      </c>
      <c r="I347" s="41" t="n">
        <v>0</v>
      </c>
      <c r="J347" s="41" t="n">
        <v>1</v>
      </c>
      <c r="K347" s="41" t="n">
        <v>0</v>
      </c>
      <c r="L347" s="37" t="s">
        <v>43</v>
      </c>
    </row>
    <row r="348" customFormat="false" ht="30" hidden="false" customHeight="false" outlineLevel="0" collapsed="false">
      <c r="A348" s="28" t="n">
        <f aca="false">A347+1</f>
        <v>321</v>
      </c>
      <c r="B348" s="75" t="s">
        <v>545</v>
      </c>
      <c r="C348" s="76" t="s">
        <v>484</v>
      </c>
      <c r="D348" s="75" t="s">
        <v>548</v>
      </c>
      <c r="E348" s="75" t="s">
        <v>547</v>
      </c>
      <c r="F348" s="75" t="s">
        <v>350</v>
      </c>
      <c r="G348" s="40" t="n">
        <f aca="false">SUM(H348:K348)</f>
        <v>1</v>
      </c>
      <c r="H348" s="41" t="n">
        <v>0</v>
      </c>
      <c r="I348" s="41" t="n">
        <v>0</v>
      </c>
      <c r="J348" s="41" t="n">
        <v>1</v>
      </c>
      <c r="K348" s="41" t="n">
        <v>0</v>
      </c>
      <c r="L348" s="37" t="s">
        <v>43</v>
      </c>
    </row>
    <row r="349" customFormat="false" ht="15" hidden="false" customHeight="false" outlineLevel="0" collapsed="false">
      <c r="A349" s="21"/>
      <c r="B349" s="77" t="s">
        <v>549</v>
      </c>
      <c r="C349" s="81"/>
      <c r="D349" s="82"/>
      <c r="E349" s="82"/>
      <c r="F349" s="82"/>
      <c r="G349" s="83"/>
      <c r="H349" s="26"/>
      <c r="I349" s="26"/>
      <c r="J349" s="26"/>
      <c r="K349" s="26"/>
      <c r="L349" s="45"/>
    </row>
    <row r="350" customFormat="false" ht="30" hidden="false" customHeight="false" outlineLevel="0" collapsed="false">
      <c r="A350" s="28" t="n">
        <v>322</v>
      </c>
      <c r="B350" s="71" t="s">
        <v>535</v>
      </c>
      <c r="C350" s="101" t="s">
        <v>536</v>
      </c>
      <c r="D350" s="71" t="s">
        <v>550</v>
      </c>
      <c r="E350" s="71" t="s">
        <v>551</v>
      </c>
      <c r="F350" s="71" t="s">
        <v>376</v>
      </c>
      <c r="G350" s="31" t="n">
        <f aca="false">SUM(H350:K350)</f>
        <v>1</v>
      </c>
      <c r="H350" s="41" t="n">
        <v>0</v>
      </c>
      <c r="I350" s="41" t="n">
        <v>0</v>
      </c>
      <c r="J350" s="41" t="n">
        <v>1</v>
      </c>
      <c r="K350" s="41" t="n">
        <v>0</v>
      </c>
      <c r="L350" s="37" t="s">
        <v>43</v>
      </c>
    </row>
    <row r="351" customFormat="false" ht="15" hidden="false" customHeight="false" outlineLevel="0" collapsed="false">
      <c r="A351" s="28" t="n">
        <f aca="false">A350+1</f>
        <v>323</v>
      </c>
      <c r="B351" s="73" t="s">
        <v>552</v>
      </c>
      <c r="C351" s="102" t="s">
        <v>553</v>
      </c>
      <c r="D351" s="73" t="s">
        <v>550</v>
      </c>
      <c r="E351" s="73" t="s">
        <v>551</v>
      </c>
      <c r="F351" s="73" t="s">
        <v>379</v>
      </c>
      <c r="G351" s="35" t="n">
        <f aca="false">SUM(H351:K351)</f>
        <v>1</v>
      </c>
      <c r="H351" s="41" t="n">
        <v>0</v>
      </c>
      <c r="I351" s="41" t="n">
        <v>0</v>
      </c>
      <c r="J351" s="41" t="n">
        <v>1</v>
      </c>
      <c r="K351" s="41" t="n">
        <v>0</v>
      </c>
      <c r="L351" s="37" t="s">
        <v>43</v>
      </c>
    </row>
    <row r="352" customFormat="false" ht="30" hidden="false" customHeight="false" outlineLevel="0" collapsed="false">
      <c r="A352" s="28" t="n">
        <f aca="false">A351+1</f>
        <v>324</v>
      </c>
      <c r="B352" s="73" t="s">
        <v>535</v>
      </c>
      <c r="C352" s="102" t="s">
        <v>536</v>
      </c>
      <c r="D352" s="73" t="s">
        <v>554</v>
      </c>
      <c r="E352" s="73" t="s">
        <v>555</v>
      </c>
      <c r="F352" s="73" t="s">
        <v>350</v>
      </c>
      <c r="G352" s="35" t="n">
        <f aca="false">SUM(H352:K352)</f>
        <v>1</v>
      </c>
      <c r="H352" s="41" t="n">
        <v>0</v>
      </c>
      <c r="I352" s="41" t="n">
        <v>0</v>
      </c>
      <c r="J352" s="41" t="n">
        <v>1</v>
      </c>
      <c r="K352" s="41" t="n">
        <v>0</v>
      </c>
      <c r="L352" s="37" t="s">
        <v>43</v>
      </c>
    </row>
    <row r="353" customFormat="false" ht="30" hidden="false" customHeight="false" outlineLevel="0" collapsed="false">
      <c r="A353" s="28" t="n">
        <f aca="false">A352+1</f>
        <v>325</v>
      </c>
      <c r="B353" s="75" t="s">
        <v>535</v>
      </c>
      <c r="C353" s="103" t="s">
        <v>536</v>
      </c>
      <c r="D353" s="75" t="s">
        <v>556</v>
      </c>
      <c r="E353" s="75" t="s">
        <v>555</v>
      </c>
      <c r="F353" s="75" t="s">
        <v>379</v>
      </c>
      <c r="G353" s="40" t="n">
        <f aca="false">SUM(H353:K353)</f>
        <v>1</v>
      </c>
      <c r="H353" s="41" t="n">
        <v>0</v>
      </c>
      <c r="I353" s="41" t="n">
        <v>0</v>
      </c>
      <c r="J353" s="41" t="n">
        <v>1</v>
      </c>
      <c r="K353" s="41" t="n">
        <v>0</v>
      </c>
      <c r="L353" s="37" t="s">
        <v>43</v>
      </c>
    </row>
    <row r="354" customFormat="false" ht="15" hidden="false" customHeight="false" outlineLevel="0" collapsed="false">
      <c r="A354" s="21"/>
      <c r="B354" s="77" t="s">
        <v>557</v>
      </c>
      <c r="C354" s="81"/>
      <c r="D354" s="82"/>
      <c r="E354" s="82"/>
      <c r="F354" s="82"/>
      <c r="G354" s="83"/>
      <c r="H354" s="26"/>
      <c r="I354" s="26"/>
      <c r="J354" s="26"/>
      <c r="K354" s="26"/>
      <c r="L354" s="45"/>
    </row>
    <row r="355" customFormat="false" ht="30" hidden="false" customHeight="false" outlineLevel="0" collapsed="false">
      <c r="A355" s="28" t="n">
        <v>326</v>
      </c>
      <c r="B355" s="89" t="s">
        <v>558</v>
      </c>
      <c r="C355" s="72" t="s">
        <v>502</v>
      </c>
      <c r="D355" s="84" t="s">
        <v>559</v>
      </c>
      <c r="E355" s="84" t="s">
        <v>560</v>
      </c>
      <c r="F355" s="89" t="s">
        <v>539</v>
      </c>
      <c r="G355" s="31" t="n">
        <f aca="false">SUM(H355:K355)</f>
        <v>1</v>
      </c>
      <c r="H355" s="41" t="n">
        <v>0</v>
      </c>
      <c r="I355" s="41" t="n">
        <v>0</v>
      </c>
      <c r="J355" s="41" t="n">
        <v>1</v>
      </c>
      <c r="K355" s="41" t="n">
        <v>0</v>
      </c>
      <c r="L355" s="37" t="s">
        <v>43</v>
      </c>
    </row>
    <row r="356" customFormat="false" ht="30" hidden="false" customHeight="false" outlineLevel="0" collapsed="false">
      <c r="A356" s="28" t="n">
        <f aca="false">A355+1</f>
        <v>327</v>
      </c>
      <c r="B356" s="73" t="s">
        <v>521</v>
      </c>
      <c r="C356" s="74" t="s">
        <v>475</v>
      </c>
      <c r="D356" s="86" t="s">
        <v>559</v>
      </c>
      <c r="E356" s="86" t="s">
        <v>561</v>
      </c>
      <c r="F356" s="90" t="s">
        <v>376</v>
      </c>
      <c r="G356" s="35" t="n">
        <f aca="false">SUM(H356:K356)</f>
        <v>1</v>
      </c>
      <c r="H356" s="41" t="n">
        <v>0</v>
      </c>
      <c r="I356" s="41" t="n">
        <v>0</v>
      </c>
      <c r="J356" s="41" t="n">
        <v>1</v>
      </c>
      <c r="K356" s="41" t="n">
        <v>0</v>
      </c>
      <c r="L356" s="37" t="s">
        <v>43</v>
      </c>
    </row>
    <row r="357" customFormat="false" ht="30" hidden="false" customHeight="false" outlineLevel="0" collapsed="false">
      <c r="A357" s="28" t="n">
        <f aca="false">A356+1</f>
        <v>328</v>
      </c>
      <c r="B357" s="91" t="s">
        <v>483</v>
      </c>
      <c r="C357" s="74" t="s">
        <v>484</v>
      </c>
      <c r="D357" s="86" t="s">
        <v>562</v>
      </c>
      <c r="E357" s="86" t="s">
        <v>563</v>
      </c>
      <c r="F357" s="90" t="s">
        <v>350</v>
      </c>
      <c r="G357" s="35" t="n">
        <f aca="false">SUM(H357:K357)</f>
        <v>1</v>
      </c>
      <c r="H357" s="41" t="n">
        <v>0</v>
      </c>
      <c r="I357" s="41" t="n">
        <v>0</v>
      </c>
      <c r="J357" s="41" t="n">
        <v>1</v>
      </c>
      <c r="K357" s="41" t="n">
        <v>0</v>
      </c>
      <c r="L357" s="37" t="s">
        <v>43</v>
      </c>
    </row>
    <row r="358" customFormat="false" ht="30" hidden="false" customHeight="false" outlineLevel="0" collapsed="false">
      <c r="A358" s="28" t="n">
        <f aca="false">A357+1</f>
        <v>329</v>
      </c>
      <c r="B358" s="91" t="s">
        <v>483</v>
      </c>
      <c r="C358" s="74" t="s">
        <v>484</v>
      </c>
      <c r="D358" s="104" t="s">
        <v>564</v>
      </c>
      <c r="E358" s="104" t="s">
        <v>565</v>
      </c>
      <c r="F358" s="90" t="s">
        <v>350</v>
      </c>
      <c r="G358" s="35" t="n">
        <f aca="false">SUM(H358:K358)</f>
        <v>1</v>
      </c>
      <c r="H358" s="41" t="n">
        <v>0</v>
      </c>
      <c r="I358" s="41" t="n">
        <v>0</v>
      </c>
      <c r="J358" s="41" t="n">
        <v>1</v>
      </c>
      <c r="K358" s="41" t="n">
        <v>0</v>
      </c>
      <c r="L358" s="37" t="s">
        <v>43</v>
      </c>
    </row>
    <row r="359" customFormat="false" ht="30" hidden="false" customHeight="false" outlineLevel="0" collapsed="false">
      <c r="A359" s="28" t="n">
        <f aca="false">A358+1</f>
        <v>330</v>
      </c>
      <c r="B359" s="91" t="s">
        <v>483</v>
      </c>
      <c r="C359" s="74" t="s">
        <v>484</v>
      </c>
      <c r="D359" s="104" t="s">
        <v>566</v>
      </c>
      <c r="E359" s="104" t="s">
        <v>567</v>
      </c>
      <c r="F359" s="90" t="s">
        <v>350</v>
      </c>
      <c r="G359" s="35" t="n">
        <f aca="false">SUM(H359:K359)</f>
        <v>1</v>
      </c>
      <c r="H359" s="41" t="n">
        <v>0</v>
      </c>
      <c r="I359" s="41" t="n">
        <v>0</v>
      </c>
      <c r="J359" s="41" t="n">
        <v>1</v>
      </c>
      <c r="K359" s="41" t="n">
        <v>0</v>
      </c>
      <c r="L359" s="37" t="s">
        <v>43</v>
      </c>
    </row>
    <row r="360" customFormat="false" ht="30" hidden="false" customHeight="false" outlineLevel="0" collapsed="false">
      <c r="A360" s="28" t="n">
        <f aca="false">A359+1</f>
        <v>331</v>
      </c>
      <c r="B360" s="91" t="s">
        <v>483</v>
      </c>
      <c r="C360" s="74" t="s">
        <v>484</v>
      </c>
      <c r="D360" s="104" t="s">
        <v>568</v>
      </c>
      <c r="E360" s="104" t="s">
        <v>569</v>
      </c>
      <c r="F360" s="90" t="s">
        <v>350</v>
      </c>
      <c r="G360" s="35" t="n">
        <f aca="false">SUM(H360:K360)</f>
        <v>1</v>
      </c>
      <c r="H360" s="41" t="n">
        <v>0</v>
      </c>
      <c r="I360" s="41" t="n">
        <v>0</v>
      </c>
      <c r="J360" s="41" t="n">
        <v>1</v>
      </c>
      <c r="K360" s="41" t="n">
        <v>0</v>
      </c>
      <c r="L360" s="37" t="s">
        <v>43</v>
      </c>
    </row>
    <row r="361" customFormat="false" ht="30" hidden="false" customHeight="false" outlineLevel="0" collapsed="false">
      <c r="A361" s="28" t="n">
        <f aca="false">A360+1</f>
        <v>332</v>
      </c>
      <c r="B361" s="92" t="s">
        <v>483</v>
      </c>
      <c r="C361" s="76" t="s">
        <v>484</v>
      </c>
      <c r="D361" s="105" t="s">
        <v>570</v>
      </c>
      <c r="E361" s="105" t="s">
        <v>547</v>
      </c>
      <c r="F361" s="106" t="s">
        <v>350</v>
      </c>
      <c r="G361" s="40" t="n">
        <f aca="false">SUM(H361:K361)</f>
        <v>1</v>
      </c>
      <c r="H361" s="41" t="n">
        <v>0</v>
      </c>
      <c r="I361" s="41" t="n">
        <v>0</v>
      </c>
      <c r="J361" s="41" t="n">
        <v>1</v>
      </c>
      <c r="K361" s="41" t="n">
        <v>0</v>
      </c>
      <c r="L361" s="37" t="s">
        <v>43</v>
      </c>
    </row>
    <row r="362" customFormat="false" ht="15" hidden="false" customHeight="false" outlineLevel="0" collapsed="false">
      <c r="A362" s="21"/>
      <c r="B362" s="77" t="s">
        <v>571</v>
      </c>
      <c r="C362" s="81"/>
      <c r="D362" s="82"/>
      <c r="E362" s="82"/>
      <c r="F362" s="82"/>
      <c r="G362" s="83"/>
      <c r="H362" s="26"/>
      <c r="I362" s="26"/>
      <c r="J362" s="26"/>
      <c r="K362" s="26"/>
      <c r="L362" s="45"/>
    </row>
    <row r="363" customFormat="false" ht="30" hidden="false" customHeight="false" outlineLevel="0" collapsed="false">
      <c r="A363" s="28" t="n">
        <v>333</v>
      </c>
      <c r="B363" s="71" t="s">
        <v>572</v>
      </c>
      <c r="C363" s="101" t="s">
        <v>573</v>
      </c>
      <c r="D363" s="71" t="s">
        <v>574</v>
      </c>
      <c r="E363" s="71" t="s">
        <v>575</v>
      </c>
      <c r="F363" s="71" t="s">
        <v>539</v>
      </c>
      <c r="G363" s="31" t="n">
        <f aca="false">SUM(H363:K363)</f>
        <v>1</v>
      </c>
      <c r="H363" s="41" t="n">
        <v>0</v>
      </c>
      <c r="I363" s="41" t="n">
        <v>0</v>
      </c>
      <c r="J363" s="41" t="n">
        <v>1</v>
      </c>
      <c r="K363" s="41" t="n">
        <v>0</v>
      </c>
      <c r="L363" s="37" t="s">
        <v>43</v>
      </c>
    </row>
    <row r="364" customFormat="false" ht="30" hidden="false" customHeight="false" outlineLevel="0" collapsed="false">
      <c r="A364" s="28" t="n">
        <f aca="false">A363+1</f>
        <v>334</v>
      </c>
      <c r="B364" s="95" t="s">
        <v>492</v>
      </c>
      <c r="C364" s="96" t="s">
        <v>493</v>
      </c>
      <c r="D364" s="73" t="s">
        <v>574</v>
      </c>
      <c r="E364" s="73" t="s">
        <v>32</v>
      </c>
      <c r="F364" s="73" t="s">
        <v>379</v>
      </c>
      <c r="G364" s="35" t="n">
        <f aca="false">SUM(H364:K364)</f>
        <v>1</v>
      </c>
      <c r="H364" s="41" t="n">
        <v>0</v>
      </c>
      <c r="I364" s="41" t="n">
        <v>0</v>
      </c>
      <c r="J364" s="41" t="n">
        <v>1</v>
      </c>
      <c r="K364" s="41" t="n">
        <v>0</v>
      </c>
      <c r="L364" s="37" t="s">
        <v>43</v>
      </c>
    </row>
    <row r="365" customFormat="false" ht="30" hidden="false" customHeight="false" outlineLevel="0" collapsed="false">
      <c r="A365" s="28" t="n">
        <f aca="false">A364+1</f>
        <v>335</v>
      </c>
      <c r="B365" s="95" t="s">
        <v>492</v>
      </c>
      <c r="C365" s="96" t="s">
        <v>493</v>
      </c>
      <c r="D365" s="73" t="s">
        <v>576</v>
      </c>
      <c r="E365" s="73" t="s">
        <v>577</v>
      </c>
      <c r="F365" s="73" t="s">
        <v>379</v>
      </c>
      <c r="G365" s="35" t="n">
        <f aca="false">SUM(H365:K365)</f>
        <v>1</v>
      </c>
      <c r="H365" s="41" t="n">
        <v>0</v>
      </c>
      <c r="I365" s="41" t="n">
        <v>0</v>
      </c>
      <c r="J365" s="41" t="n">
        <v>1</v>
      </c>
      <c r="K365" s="41" t="n">
        <v>0</v>
      </c>
      <c r="L365" s="37" t="s">
        <v>43</v>
      </c>
    </row>
    <row r="366" customFormat="false" ht="30" hidden="false" customHeight="false" outlineLevel="0" collapsed="false">
      <c r="A366" s="28" t="n">
        <f aca="false">A365+1</f>
        <v>336</v>
      </c>
      <c r="B366" s="95" t="s">
        <v>492</v>
      </c>
      <c r="C366" s="96" t="s">
        <v>493</v>
      </c>
      <c r="D366" s="73" t="s">
        <v>578</v>
      </c>
      <c r="E366" s="73" t="s">
        <v>577</v>
      </c>
      <c r="F366" s="73" t="s">
        <v>379</v>
      </c>
      <c r="G366" s="35" t="n">
        <f aca="false">SUM(H366:K366)</f>
        <v>1</v>
      </c>
      <c r="H366" s="41" t="n">
        <v>0</v>
      </c>
      <c r="I366" s="41" t="n">
        <v>0</v>
      </c>
      <c r="J366" s="41" t="n">
        <v>1</v>
      </c>
      <c r="K366" s="41" t="n">
        <v>0</v>
      </c>
      <c r="L366" s="37" t="s">
        <v>43</v>
      </c>
    </row>
    <row r="367" customFormat="false" ht="30" hidden="false" customHeight="false" outlineLevel="0" collapsed="false">
      <c r="A367" s="28" t="n">
        <f aca="false">A366+1</f>
        <v>337</v>
      </c>
      <c r="B367" s="95" t="s">
        <v>492</v>
      </c>
      <c r="C367" s="96" t="s">
        <v>493</v>
      </c>
      <c r="D367" s="73" t="s">
        <v>579</v>
      </c>
      <c r="E367" s="73" t="s">
        <v>181</v>
      </c>
      <c r="F367" s="73" t="s">
        <v>379</v>
      </c>
      <c r="G367" s="35" t="n">
        <f aca="false">SUM(H367:K367)</f>
        <v>1</v>
      </c>
      <c r="H367" s="41" t="n">
        <v>0</v>
      </c>
      <c r="I367" s="41" t="n">
        <v>0</v>
      </c>
      <c r="J367" s="41" t="n">
        <v>1</v>
      </c>
      <c r="K367" s="41" t="n">
        <v>0</v>
      </c>
      <c r="L367" s="37" t="s">
        <v>43</v>
      </c>
    </row>
    <row r="368" customFormat="false" ht="30" hidden="false" customHeight="false" outlineLevel="0" collapsed="false">
      <c r="A368" s="28" t="n">
        <f aca="false">A367+1</f>
        <v>338</v>
      </c>
      <c r="B368" s="95" t="s">
        <v>492</v>
      </c>
      <c r="C368" s="96" t="s">
        <v>493</v>
      </c>
      <c r="D368" s="73" t="s">
        <v>580</v>
      </c>
      <c r="E368" s="73" t="s">
        <v>181</v>
      </c>
      <c r="F368" s="73" t="s">
        <v>379</v>
      </c>
      <c r="G368" s="35" t="n">
        <f aca="false">SUM(H368:K368)</f>
        <v>1</v>
      </c>
      <c r="H368" s="41" t="n">
        <v>0</v>
      </c>
      <c r="I368" s="41" t="n">
        <v>0</v>
      </c>
      <c r="J368" s="41" t="n">
        <v>1</v>
      </c>
      <c r="K368" s="41" t="n">
        <v>0</v>
      </c>
      <c r="L368" s="37" t="s">
        <v>43</v>
      </c>
    </row>
    <row r="369" customFormat="false" ht="30" hidden="false" customHeight="false" outlineLevel="0" collapsed="false">
      <c r="A369" s="28" t="n">
        <f aca="false">A368+1</f>
        <v>339</v>
      </c>
      <c r="B369" s="95" t="s">
        <v>492</v>
      </c>
      <c r="C369" s="96" t="s">
        <v>493</v>
      </c>
      <c r="D369" s="73" t="s">
        <v>581</v>
      </c>
      <c r="E369" s="73" t="s">
        <v>181</v>
      </c>
      <c r="F369" s="73" t="s">
        <v>379</v>
      </c>
      <c r="G369" s="35" t="n">
        <f aca="false">SUM(H369:K369)</f>
        <v>1</v>
      </c>
      <c r="H369" s="41" t="n">
        <v>0</v>
      </c>
      <c r="I369" s="41" t="n">
        <v>0</v>
      </c>
      <c r="J369" s="41" t="n">
        <v>1</v>
      </c>
      <c r="K369" s="41" t="n">
        <v>0</v>
      </c>
      <c r="L369" s="37" t="s">
        <v>43</v>
      </c>
    </row>
    <row r="370" customFormat="false" ht="30" hidden="false" customHeight="false" outlineLevel="0" collapsed="false">
      <c r="A370" s="28" t="n">
        <f aca="false">A369+1</f>
        <v>340</v>
      </c>
      <c r="B370" s="95" t="s">
        <v>492</v>
      </c>
      <c r="C370" s="96" t="s">
        <v>493</v>
      </c>
      <c r="D370" s="73" t="s">
        <v>582</v>
      </c>
      <c r="E370" s="73" t="s">
        <v>181</v>
      </c>
      <c r="F370" s="73" t="s">
        <v>379</v>
      </c>
      <c r="G370" s="35" t="n">
        <f aca="false">SUM(H370:K370)</f>
        <v>1</v>
      </c>
      <c r="H370" s="41" t="n">
        <v>0</v>
      </c>
      <c r="I370" s="41" t="n">
        <v>0</v>
      </c>
      <c r="J370" s="41" t="n">
        <v>1</v>
      </c>
      <c r="K370" s="41" t="n">
        <v>0</v>
      </c>
      <c r="L370" s="37" t="s">
        <v>43</v>
      </c>
    </row>
    <row r="371" customFormat="false" ht="30" hidden="false" customHeight="false" outlineLevel="0" collapsed="false">
      <c r="A371" s="28" t="n">
        <f aca="false">A370+1</f>
        <v>341</v>
      </c>
      <c r="B371" s="95" t="s">
        <v>492</v>
      </c>
      <c r="C371" s="96" t="s">
        <v>493</v>
      </c>
      <c r="D371" s="73" t="s">
        <v>583</v>
      </c>
      <c r="E371" s="73" t="s">
        <v>181</v>
      </c>
      <c r="F371" s="73" t="s">
        <v>379</v>
      </c>
      <c r="G371" s="35" t="n">
        <f aca="false">SUM(H371:K371)</f>
        <v>1</v>
      </c>
      <c r="H371" s="41" t="n">
        <v>0</v>
      </c>
      <c r="I371" s="41" t="n">
        <v>0</v>
      </c>
      <c r="J371" s="41" t="n">
        <v>1</v>
      </c>
      <c r="K371" s="41" t="n">
        <v>0</v>
      </c>
      <c r="L371" s="37" t="s">
        <v>43</v>
      </c>
    </row>
    <row r="372" customFormat="false" ht="30" hidden="false" customHeight="false" outlineLevel="0" collapsed="false">
      <c r="A372" s="28" t="n">
        <f aca="false">A371+1</f>
        <v>342</v>
      </c>
      <c r="B372" s="95" t="s">
        <v>492</v>
      </c>
      <c r="C372" s="96" t="s">
        <v>493</v>
      </c>
      <c r="D372" s="73" t="s">
        <v>584</v>
      </c>
      <c r="E372" s="73" t="s">
        <v>181</v>
      </c>
      <c r="F372" s="73" t="s">
        <v>379</v>
      </c>
      <c r="G372" s="35" t="n">
        <f aca="false">SUM(H372:K372)</f>
        <v>1</v>
      </c>
      <c r="H372" s="41" t="n">
        <v>0</v>
      </c>
      <c r="I372" s="41" t="n">
        <v>0</v>
      </c>
      <c r="J372" s="41" t="n">
        <v>1</v>
      </c>
      <c r="K372" s="41" t="n">
        <v>0</v>
      </c>
      <c r="L372" s="37" t="s">
        <v>43</v>
      </c>
    </row>
    <row r="373" customFormat="false" ht="30" hidden="false" customHeight="false" outlineLevel="0" collapsed="false">
      <c r="A373" s="28" t="n">
        <f aca="false">A372+1</f>
        <v>343</v>
      </c>
      <c r="B373" s="95" t="s">
        <v>492</v>
      </c>
      <c r="C373" s="96" t="s">
        <v>493</v>
      </c>
      <c r="D373" s="73" t="s">
        <v>585</v>
      </c>
      <c r="E373" s="73" t="s">
        <v>181</v>
      </c>
      <c r="F373" s="73" t="s">
        <v>379</v>
      </c>
      <c r="G373" s="35" t="n">
        <f aca="false">SUM(H373:K373)</f>
        <v>1</v>
      </c>
      <c r="H373" s="41" t="n">
        <v>0</v>
      </c>
      <c r="I373" s="41" t="n">
        <v>0</v>
      </c>
      <c r="J373" s="41" t="n">
        <v>1</v>
      </c>
      <c r="K373" s="41" t="n">
        <v>0</v>
      </c>
      <c r="L373" s="37" t="s">
        <v>43</v>
      </c>
    </row>
    <row r="374" customFormat="false" ht="30" hidden="false" customHeight="false" outlineLevel="0" collapsed="false">
      <c r="A374" s="28" t="n">
        <f aca="false">A373+1</f>
        <v>344</v>
      </c>
      <c r="B374" s="98" t="s">
        <v>492</v>
      </c>
      <c r="C374" s="107" t="s">
        <v>493</v>
      </c>
      <c r="D374" s="75" t="s">
        <v>586</v>
      </c>
      <c r="E374" s="75" t="s">
        <v>181</v>
      </c>
      <c r="F374" s="75" t="s">
        <v>379</v>
      </c>
      <c r="G374" s="40" t="n">
        <f aca="false">SUM(H374:K374)</f>
        <v>1</v>
      </c>
      <c r="H374" s="41" t="n">
        <v>0</v>
      </c>
      <c r="I374" s="41" t="n">
        <v>0</v>
      </c>
      <c r="J374" s="41" t="n">
        <v>1</v>
      </c>
      <c r="K374" s="41" t="n">
        <v>0</v>
      </c>
      <c r="L374" s="37" t="s">
        <v>43</v>
      </c>
    </row>
    <row r="375" customFormat="false" ht="15" hidden="false" customHeight="false" outlineLevel="0" collapsed="false">
      <c r="A375" s="21"/>
      <c r="B375" s="77" t="s">
        <v>587</v>
      </c>
      <c r="C375" s="81"/>
      <c r="D375" s="82"/>
      <c r="E375" s="82"/>
      <c r="F375" s="82"/>
      <c r="G375" s="83"/>
      <c r="H375" s="26"/>
      <c r="I375" s="26"/>
      <c r="J375" s="26"/>
      <c r="K375" s="26"/>
      <c r="L375" s="45"/>
    </row>
    <row r="376" customFormat="false" ht="30" hidden="false" customHeight="false" outlineLevel="0" collapsed="false">
      <c r="A376" s="28" t="n">
        <v>345</v>
      </c>
      <c r="B376" s="89" t="s">
        <v>588</v>
      </c>
      <c r="C376" s="101" t="s">
        <v>536</v>
      </c>
      <c r="D376" s="71" t="s">
        <v>589</v>
      </c>
      <c r="E376" s="71" t="s">
        <v>32</v>
      </c>
      <c r="F376" s="71" t="s">
        <v>539</v>
      </c>
      <c r="G376" s="31" t="n">
        <f aca="false">SUM(H376:K376)</f>
        <v>1</v>
      </c>
      <c r="H376" s="41" t="n">
        <v>0</v>
      </c>
      <c r="I376" s="41" t="n">
        <v>0</v>
      </c>
      <c r="J376" s="41" t="n">
        <v>1</v>
      </c>
      <c r="K376" s="41" t="n">
        <v>0</v>
      </c>
      <c r="L376" s="37" t="s">
        <v>43</v>
      </c>
    </row>
    <row r="377" customFormat="false" ht="30" hidden="false" customHeight="false" outlineLevel="0" collapsed="false">
      <c r="A377" s="28" t="n">
        <f aca="false">A376+1</f>
        <v>346</v>
      </c>
      <c r="B377" s="73" t="s">
        <v>588</v>
      </c>
      <c r="C377" s="102" t="s">
        <v>536</v>
      </c>
      <c r="D377" s="73" t="s">
        <v>589</v>
      </c>
      <c r="E377" s="73" t="s">
        <v>32</v>
      </c>
      <c r="F377" s="73" t="s">
        <v>539</v>
      </c>
      <c r="G377" s="35" t="n">
        <f aca="false">SUM(H377:K377)</f>
        <v>1</v>
      </c>
      <c r="H377" s="41" t="n">
        <v>0</v>
      </c>
      <c r="I377" s="41" t="n">
        <v>0</v>
      </c>
      <c r="J377" s="41" t="n">
        <v>1</v>
      </c>
      <c r="K377" s="41" t="n">
        <v>0</v>
      </c>
      <c r="L377" s="37" t="s">
        <v>43</v>
      </c>
    </row>
    <row r="378" customFormat="false" ht="30" hidden="false" customHeight="false" outlineLevel="0" collapsed="false">
      <c r="A378" s="28" t="n">
        <f aca="false">A377+1</f>
        <v>347</v>
      </c>
      <c r="B378" s="95" t="s">
        <v>492</v>
      </c>
      <c r="C378" s="96" t="s">
        <v>493</v>
      </c>
      <c r="D378" s="73" t="s">
        <v>589</v>
      </c>
      <c r="E378" s="73" t="s">
        <v>32</v>
      </c>
      <c r="F378" s="73" t="s">
        <v>350</v>
      </c>
      <c r="G378" s="35" t="n">
        <f aca="false">SUM(H378:K378)</f>
        <v>1</v>
      </c>
      <c r="H378" s="41" t="n">
        <v>0</v>
      </c>
      <c r="I378" s="41" t="n">
        <v>0</v>
      </c>
      <c r="J378" s="41" t="n">
        <v>1</v>
      </c>
      <c r="K378" s="41" t="n">
        <v>0</v>
      </c>
      <c r="L378" s="37" t="s">
        <v>43</v>
      </c>
    </row>
    <row r="379" customFormat="false" ht="30" hidden="false" customHeight="false" outlineLevel="0" collapsed="false">
      <c r="A379" s="28" t="n">
        <f aca="false">A378+1</f>
        <v>348</v>
      </c>
      <c r="B379" s="91" t="s">
        <v>590</v>
      </c>
      <c r="C379" s="74" t="s">
        <v>591</v>
      </c>
      <c r="D379" s="73" t="s">
        <v>592</v>
      </c>
      <c r="E379" s="73" t="s">
        <v>547</v>
      </c>
      <c r="F379" s="73" t="s">
        <v>363</v>
      </c>
      <c r="G379" s="35" t="n">
        <f aca="false">SUM(H379:K379)</f>
        <v>1</v>
      </c>
      <c r="H379" s="41" t="n">
        <v>0</v>
      </c>
      <c r="I379" s="41" t="n">
        <v>0</v>
      </c>
      <c r="J379" s="41" t="n">
        <v>1</v>
      </c>
      <c r="K379" s="41" t="n">
        <v>0</v>
      </c>
      <c r="L379" s="37" t="s">
        <v>43</v>
      </c>
    </row>
    <row r="380" customFormat="false" ht="30" hidden="false" customHeight="false" outlineLevel="0" collapsed="false">
      <c r="A380" s="28" t="n">
        <f aca="false">A379+1</f>
        <v>349</v>
      </c>
      <c r="B380" s="98" t="s">
        <v>593</v>
      </c>
      <c r="C380" s="76" t="s">
        <v>484</v>
      </c>
      <c r="D380" s="75" t="s">
        <v>594</v>
      </c>
      <c r="E380" s="75" t="s">
        <v>547</v>
      </c>
      <c r="F380" s="75" t="s">
        <v>363</v>
      </c>
      <c r="G380" s="40" t="n">
        <f aca="false">SUM(H380:K380)</f>
        <v>1</v>
      </c>
      <c r="H380" s="41" t="n">
        <v>0</v>
      </c>
      <c r="I380" s="41" t="n">
        <v>0</v>
      </c>
      <c r="J380" s="41" t="n">
        <v>1</v>
      </c>
      <c r="K380" s="41" t="n">
        <v>0</v>
      </c>
      <c r="L380" s="37" t="s">
        <v>43</v>
      </c>
    </row>
    <row r="381" customFormat="false" ht="15" hidden="false" customHeight="false" outlineLevel="0" collapsed="false">
      <c r="A381" s="21"/>
      <c r="B381" s="77" t="s">
        <v>595</v>
      </c>
      <c r="C381" s="81"/>
      <c r="D381" s="82"/>
      <c r="E381" s="82"/>
      <c r="F381" s="82"/>
      <c r="G381" s="83"/>
      <c r="H381" s="26"/>
      <c r="I381" s="26"/>
      <c r="J381" s="26"/>
      <c r="K381" s="26"/>
      <c r="L381" s="97"/>
    </row>
    <row r="382" customFormat="false" ht="30" hidden="false" customHeight="false" outlineLevel="0" collapsed="false">
      <c r="A382" s="28" t="n">
        <v>350</v>
      </c>
      <c r="B382" s="71" t="s">
        <v>596</v>
      </c>
      <c r="C382" s="72" t="s">
        <v>502</v>
      </c>
      <c r="D382" s="71" t="s">
        <v>597</v>
      </c>
      <c r="E382" s="71" t="s">
        <v>191</v>
      </c>
      <c r="F382" s="85" t="s">
        <v>598</v>
      </c>
      <c r="G382" s="31" t="n">
        <f aca="false">SUM(H382:K382)</f>
        <v>1</v>
      </c>
      <c r="H382" s="41" t="n">
        <v>0</v>
      </c>
      <c r="I382" s="41" t="n">
        <v>0</v>
      </c>
      <c r="J382" s="41" t="n">
        <v>1</v>
      </c>
      <c r="K382" s="41" t="n">
        <v>0</v>
      </c>
      <c r="L382" s="37" t="s">
        <v>43</v>
      </c>
    </row>
    <row r="383" customFormat="false" ht="30" hidden="false" customHeight="false" outlineLevel="0" collapsed="false">
      <c r="A383" s="28" t="n">
        <f aca="false">A382+1</f>
        <v>351</v>
      </c>
      <c r="B383" s="73" t="s">
        <v>596</v>
      </c>
      <c r="C383" s="74" t="s">
        <v>444</v>
      </c>
      <c r="D383" s="73" t="s">
        <v>597</v>
      </c>
      <c r="E383" s="73" t="s">
        <v>599</v>
      </c>
      <c r="F383" s="87" t="s">
        <v>598</v>
      </c>
      <c r="G383" s="35" t="n">
        <f aca="false">SUM(H383:K383)</f>
        <v>1</v>
      </c>
      <c r="H383" s="41" t="n">
        <v>0</v>
      </c>
      <c r="I383" s="41" t="n">
        <v>0</v>
      </c>
      <c r="J383" s="41" t="n">
        <v>1</v>
      </c>
      <c r="K383" s="41" t="n">
        <v>0</v>
      </c>
      <c r="L383" s="37" t="s">
        <v>43</v>
      </c>
    </row>
    <row r="384" customFormat="false" ht="30" hidden="false" customHeight="false" outlineLevel="0" collapsed="false">
      <c r="A384" s="28" t="n">
        <f aca="false">A383+1</f>
        <v>352</v>
      </c>
      <c r="B384" s="73" t="s">
        <v>600</v>
      </c>
      <c r="C384" s="76" t="s">
        <v>472</v>
      </c>
      <c r="D384" s="75" t="s">
        <v>597</v>
      </c>
      <c r="E384" s="75" t="s">
        <v>181</v>
      </c>
      <c r="F384" s="88" t="s">
        <v>598</v>
      </c>
      <c r="G384" s="40" t="n">
        <f aca="false">SUM(H384:K384)</f>
        <v>1</v>
      </c>
      <c r="H384" s="41" t="n">
        <v>0</v>
      </c>
      <c r="I384" s="41" t="n">
        <v>0</v>
      </c>
      <c r="J384" s="41" t="n">
        <v>1</v>
      </c>
      <c r="K384" s="41" t="n">
        <v>0</v>
      </c>
      <c r="L384" s="37" t="s">
        <v>43</v>
      </c>
    </row>
    <row r="385" customFormat="false" ht="15" hidden="false" customHeight="true" outlineLevel="0" collapsed="false">
      <c r="A385" s="59"/>
      <c r="B385" s="108" t="s">
        <v>308</v>
      </c>
      <c r="C385" s="61" t="s">
        <v>309</v>
      </c>
      <c r="D385" s="61"/>
      <c r="E385" s="61"/>
      <c r="F385" s="62"/>
      <c r="G385" s="63"/>
      <c r="H385" s="26"/>
      <c r="I385" s="26"/>
      <c r="J385" s="26"/>
      <c r="K385" s="64"/>
      <c r="L385" s="65"/>
    </row>
    <row r="386" customFormat="false" ht="35.1" hidden="false" customHeight="true" outlineLevel="0" collapsed="false">
      <c r="A386" s="109" t="s">
        <v>601</v>
      </c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</row>
    <row r="387" customFormat="false" ht="15.75" hidden="false" customHeight="true" outlineLevel="0" collapsed="false">
      <c r="A387" s="110"/>
      <c r="B387" s="111" t="s">
        <v>602</v>
      </c>
      <c r="C387" s="112"/>
      <c r="D387" s="112"/>
      <c r="E387" s="112"/>
      <c r="F387" s="112"/>
      <c r="G387" s="112"/>
      <c r="H387" s="112"/>
      <c r="I387" s="112"/>
      <c r="J387" s="112"/>
      <c r="K387" s="112"/>
      <c r="L387" s="113"/>
    </row>
    <row r="388" customFormat="false" ht="30" hidden="false" customHeight="false" outlineLevel="0" collapsed="false">
      <c r="A388" s="28" t="n">
        <v>353</v>
      </c>
      <c r="B388" s="73" t="s">
        <v>603</v>
      </c>
      <c r="C388" s="54" t="n">
        <v>5</v>
      </c>
      <c r="D388" s="114" t="s">
        <v>604</v>
      </c>
      <c r="E388" s="73" t="s">
        <v>605</v>
      </c>
      <c r="F388" s="33" t="s">
        <v>606</v>
      </c>
      <c r="G388" s="35" t="n">
        <f aca="false">SUM(H388:K388)</f>
        <v>1</v>
      </c>
      <c r="H388" s="41" t="n">
        <v>0</v>
      </c>
      <c r="I388" s="41" t="n">
        <v>0</v>
      </c>
      <c r="J388" s="41" t="n">
        <v>1</v>
      </c>
      <c r="K388" s="41" t="n">
        <v>0</v>
      </c>
      <c r="L388" s="37" t="s">
        <v>43</v>
      </c>
    </row>
    <row r="389" customFormat="false" ht="30" hidden="false" customHeight="false" outlineLevel="0" collapsed="false">
      <c r="A389" s="28" t="n">
        <f aca="false">A388+1</f>
        <v>354</v>
      </c>
      <c r="B389" s="73" t="s">
        <v>603</v>
      </c>
      <c r="C389" s="54" t="n">
        <v>5</v>
      </c>
      <c r="D389" s="114" t="s">
        <v>604</v>
      </c>
      <c r="E389" s="73" t="s">
        <v>607</v>
      </c>
      <c r="F389" s="33" t="s">
        <v>606</v>
      </c>
      <c r="G389" s="35" t="n">
        <f aca="false">SUM(H389:K389)</f>
        <v>1</v>
      </c>
      <c r="H389" s="41" t="n">
        <v>0</v>
      </c>
      <c r="I389" s="41" t="n">
        <v>0</v>
      </c>
      <c r="J389" s="41" t="n">
        <v>1</v>
      </c>
      <c r="K389" s="41" t="n">
        <v>0</v>
      </c>
      <c r="L389" s="37" t="s">
        <v>43</v>
      </c>
    </row>
    <row r="390" customFormat="false" ht="30" hidden="false" customHeight="false" outlineLevel="0" collapsed="false">
      <c r="A390" s="28" t="n">
        <f aca="false">A389+1</f>
        <v>355</v>
      </c>
      <c r="B390" s="73" t="s">
        <v>608</v>
      </c>
      <c r="C390" s="54" t="n">
        <v>5</v>
      </c>
      <c r="D390" s="114" t="s">
        <v>604</v>
      </c>
      <c r="E390" s="73" t="s">
        <v>609</v>
      </c>
      <c r="F390" s="33" t="s">
        <v>610</v>
      </c>
      <c r="G390" s="35" t="n">
        <f aca="false">SUM(H390:K390)</f>
        <v>1</v>
      </c>
      <c r="H390" s="41" t="n">
        <v>0</v>
      </c>
      <c r="I390" s="41" t="n">
        <v>0</v>
      </c>
      <c r="J390" s="41" t="n">
        <v>1</v>
      </c>
      <c r="K390" s="41" t="n">
        <v>0</v>
      </c>
      <c r="L390" s="37" t="s">
        <v>611</v>
      </c>
    </row>
    <row r="391" customFormat="false" ht="30" hidden="false" customHeight="false" outlineLevel="0" collapsed="false">
      <c r="A391" s="28" t="n">
        <f aca="false">A390+1</f>
        <v>356</v>
      </c>
      <c r="B391" s="73" t="s">
        <v>612</v>
      </c>
      <c r="C391" s="54" t="n">
        <v>3.5</v>
      </c>
      <c r="D391" s="114" t="s">
        <v>604</v>
      </c>
      <c r="E391" s="73" t="s">
        <v>613</v>
      </c>
      <c r="F391" s="33" t="s">
        <v>614</v>
      </c>
      <c r="G391" s="35" t="n">
        <f aca="false">SUM(H391:K391)</f>
        <v>1</v>
      </c>
      <c r="H391" s="41" t="n">
        <v>0</v>
      </c>
      <c r="I391" s="41" t="n">
        <v>0</v>
      </c>
      <c r="J391" s="41" t="n">
        <v>1</v>
      </c>
      <c r="K391" s="41" t="n">
        <v>0</v>
      </c>
      <c r="L391" s="37" t="s">
        <v>43</v>
      </c>
    </row>
    <row r="392" customFormat="false" ht="30" hidden="false" customHeight="false" outlineLevel="0" collapsed="false">
      <c r="A392" s="28" t="n">
        <f aca="false">A391+1</f>
        <v>357</v>
      </c>
      <c r="B392" s="73" t="s">
        <v>615</v>
      </c>
      <c r="C392" s="54" t="n">
        <v>2.5</v>
      </c>
      <c r="D392" s="114" t="s">
        <v>604</v>
      </c>
      <c r="E392" s="73" t="s">
        <v>616</v>
      </c>
      <c r="F392" s="33" t="s">
        <v>610</v>
      </c>
      <c r="G392" s="35" t="n">
        <f aca="false">SUM(H392:K392)</f>
        <v>1</v>
      </c>
      <c r="H392" s="41" t="n">
        <v>0</v>
      </c>
      <c r="I392" s="41" t="n">
        <v>0</v>
      </c>
      <c r="J392" s="41" t="n">
        <v>1</v>
      </c>
      <c r="K392" s="41" t="n">
        <v>0</v>
      </c>
      <c r="L392" s="37" t="s">
        <v>611</v>
      </c>
    </row>
    <row r="393" customFormat="false" ht="30" hidden="false" customHeight="false" outlineLevel="0" collapsed="false">
      <c r="A393" s="28" t="n">
        <f aca="false">A392+1</f>
        <v>358</v>
      </c>
      <c r="B393" s="73" t="s">
        <v>617</v>
      </c>
      <c r="C393" s="54" t="n">
        <v>2</v>
      </c>
      <c r="D393" s="114" t="s">
        <v>604</v>
      </c>
      <c r="E393" s="73" t="s">
        <v>618</v>
      </c>
      <c r="F393" s="33" t="s">
        <v>610</v>
      </c>
      <c r="G393" s="35" t="n">
        <f aca="false">SUM(H393:K393)</f>
        <v>1</v>
      </c>
      <c r="H393" s="41" t="n">
        <v>0</v>
      </c>
      <c r="I393" s="41" t="n">
        <v>0</v>
      </c>
      <c r="J393" s="41" t="n">
        <v>1</v>
      </c>
      <c r="K393" s="41" t="n">
        <v>0</v>
      </c>
      <c r="L393" s="37" t="s">
        <v>611</v>
      </c>
    </row>
    <row r="394" customFormat="false" ht="30" hidden="false" customHeight="false" outlineLevel="0" collapsed="false">
      <c r="A394" s="28" t="n">
        <f aca="false">A393+1</f>
        <v>359</v>
      </c>
      <c r="B394" s="73" t="s">
        <v>619</v>
      </c>
      <c r="C394" s="54" t="n">
        <v>3.2</v>
      </c>
      <c r="D394" s="114" t="s">
        <v>604</v>
      </c>
      <c r="E394" s="73" t="s">
        <v>620</v>
      </c>
      <c r="F394" s="33" t="s">
        <v>621</v>
      </c>
      <c r="G394" s="35" t="n">
        <f aca="false">SUM(H394:K394)</f>
        <v>1</v>
      </c>
      <c r="H394" s="41" t="n">
        <v>0</v>
      </c>
      <c r="I394" s="41" t="n">
        <v>0</v>
      </c>
      <c r="J394" s="41" t="n">
        <v>1</v>
      </c>
      <c r="K394" s="41" t="n">
        <v>0</v>
      </c>
      <c r="L394" s="37" t="s">
        <v>611</v>
      </c>
    </row>
    <row r="395" customFormat="false" ht="30" hidden="false" customHeight="false" outlineLevel="0" collapsed="false">
      <c r="A395" s="28" t="n">
        <f aca="false">A394+1</f>
        <v>360</v>
      </c>
      <c r="B395" s="73" t="s">
        <v>622</v>
      </c>
      <c r="C395" s="54" t="n">
        <v>4</v>
      </c>
      <c r="D395" s="114" t="s">
        <v>604</v>
      </c>
      <c r="E395" s="73" t="s">
        <v>623</v>
      </c>
      <c r="F395" s="33" t="s">
        <v>621</v>
      </c>
      <c r="G395" s="35" t="n">
        <f aca="false">SUM(H395:K395)</f>
        <v>1</v>
      </c>
      <c r="H395" s="41" t="n">
        <v>0</v>
      </c>
      <c r="I395" s="41" t="n">
        <v>0</v>
      </c>
      <c r="J395" s="41" t="n">
        <v>1</v>
      </c>
      <c r="K395" s="41" t="n">
        <v>0</v>
      </c>
      <c r="L395" s="37" t="s">
        <v>611</v>
      </c>
    </row>
    <row r="396" customFormat="false" ht="30" hidden="false" customHeight="false" outlineLevel="0" collapsed="false">
      <c r="A396" s="28" t="n">
        <f aca="false">A395+1</f>
        <v>361</v>
      </c>
      <c r="B396" s="73" t="s">
        <v>624</v>
      </c>
      <c r="C396" s="54" t="n">
        <v>7</v>
      </c>
      <c r="D396" s="114" t="s">
        <v>604</v>
      </c>
      <c r="E396" s="73" t="s">
        <v>625</v>
      </c>
      <c r="F396" s="33" t="s">
        <v>626</v>
      </c>
      <c r="G396" s="35" t="n">
        <f aca="false">SUM(H396:K396)</f>
        <v>1</v>
      </c>
      <c r="H396" s="41" t="n">
        <v>0</v>
      </c>
      <c r="I396" s="41" t="n">
        <v>0</v>
      </c>
      <c r="J396" s="41" t="n">
        <v>1</v>
      </c>
      <c r="K396" s="41" t="n">
        <v>0</v>
      </c>
      <c r="L396" s="37" t="s">
        <v>43</v>
      </c>
    </row>
    <row r="397" customFormat="false" ht="30" hidden="false" customHeight="false" outlineLevel="0" collapsed="false">
      <c r="A397" s="28" t="n">
        <f aca="false">A396+1</f>
        <v>362</v>
      </c>
      <c r="B397" s="73" t="s">
        <v>627</v>
      </c>
      <c r="C397" s="54" t="n">
        <v>3.5</v>
      </c>
      <c r="D397" s="114" t="s">
        <v>604</v>
      </c>
      <c r="E397" s="73" t="s">
        <v>628</v>
      </c>
      <c r="F397" s="33" t="s">
        <v>626</v>
      </c>
      <c r="G397" s="35" t="n">
        <f aca="false">SUM(H397:K397)</f>
        <v>1</v>
      </c>
      <c r="H397" s="41" t="n">
        <v>0</v>
      </c>
      <c r="I397" s="41" t="n">
        <v>0</v>
      </c>
      <c r="J397" s="41" t="n">
        <v>1</v>
      </c>
      <c r="K397" s="41" t="n">
        <v>0</v>
      </c>
      <c r="L397" s="37" t="s">
        <v>43</v>
      </c>
    </row>
    <row r="398" customFormat="false" ht="30" hidden="false" customHeight="false" outlineLevel="0" collapsed="false">
      <c r="A398" s="28" t="n">
        <f aca="false">A397+1</f>
        <v>363</v>
      </c>
      <c r="B398" s="73" t="s">
        <v>627</v>
      </c>
      <c r="C398" s="54" t="n">
        <v>3.5</v>
      </c>
      <c r="D398" s="114" t="s">
        <v>604</v>
      </c>
      <c r="E398" s="73" t="s">
        <v>628</v>
      </c>
      <c r="F398" s="33" t="s">
        <v>626</v>
      </c>
      <c r="G398" s="35" t="n">
        <f aca="false">SUM(H398:K398)</f>
        <v>1</v>
      </c>
      <c r="H398" s="41" t="n">
        <v>0</v>
      </c>
      <c r="I398" s="41" t="n">
        <v>0</v>
      </c>
      <c r="J398" s="41" t="n">
        <v>1</v>
      </c>
      <c r="K398" s="41" t="n">
        <v>0</v>
      </c>
      <c r="L398" s="37" t="s">
        <v>43</v>
      </c>
    </row>
    <row r="399" customFormat="false" ht="30" hidden="false" customHeight="false" outlineLevel="0" collapsed="false">
      <c r="A399" s="28" t="n">
        <f aca="false">A398+1</f>
        <v>364</v>
      </c>
      <c r="B399" s="73" t="s">
        <v>617</v>
      </c>
      <c r="C399" s="54" t="n">
        <v>2</v>
      </c>
      <c r="D399" s="114" t="s">
        <v>604</v>
      </c>
      <c r="E399" s="73" t="s">
        <v>629</v>
      </c>
      <c r="F399" s="33" t="s">
        <v>621</v>
      </c>
      <c r="G399" s="35" t="n">
        <f aca="false">SUM(H399:K399)</f>
        <v>1</v>
      </c>
      <c r="H399" s="41" t="n">
        <v>0</v>
      </c>
      <c r="I399" s="41" t="n">
        <v>0</v>
      </c>
      <c r="J399" s="41" t="n">
        <v>1</v>
      </c>
      <c r="K399" s="41" t="n">
        <v>0</v>
      </c>
      <c r="L399" s="37" t="s">
        <v>611</v>
      </c>
    </row>
    <row r="400" customFormat="false" ht="30" hidden="false" customHeight="false" outlineLevel="0" collapsed="false">
      <c r="A400" s="28" t="n">
        <f aca="false">A399+1</f>
        <v>365</v>
      </c>
      <c r="B400" s="73" t="s">
        <v>617</v>
      </c>
      <c r="C400" s="54" t="n">
        <v>2</v>
      </c>
      <c r="D400" s="114" t="s">
        <v>604</v>
      </c>
      <c r="E400" s="73" t="s">
        <v>630</v>
      </c>
      <c r="F400" s="33" t="s">
        <v>621</v>
      </c>
      <c r="G400" s="35" t="n">
        <f aca="false">SUM(H400:K400)</f>
        <v>1</v>
      </c>
      <c r="H400" s="41" t="n">
        <v>0</v>
      </c>
      <c r="I400" s="41" t="n">
        <v>0</v>
      </c>
      <c r="J400" s="41" t="n">
        <v>1</v>
      </c>
      <c r="K400" s="41" t="n">
        <v>0</v>
      </c>
      <c r="L400" s="37" t="s">
        <v>611</v>
      </c>
    </row>
    <row r="401" customFormat="false" ht="30" hidden="false" customHeight="false" outlineLevel="0" collapsed="false">
      <c r="A401" s="28" t="n">
        <f aca="false">A400+1</f>
        <v>366</v>
      </c>
      <c r="B401" s="73" t="s">
        <v>622</v>
      </c>
      <c r="C401" s="54" t="n">
        <v>4</v>
      </c>
      <c r="D401" s="114" t="s">
        <v>604</v>
      </c>
      <c r="E401" s="73" t="s">
        <v>631</v>
      </c>
      <c r="F401" s="33" t="s">
        <v>632</v>
      </c>
      <c r="G401" s="35" t="n">
        <f aca="false">SUM(H401:K401)</f>
        <v>1</v>
      </c>
      <c r="H401" s="41" t="n">
        <v>0</v>
      </c>
      <c r="I401" s="41" t="n">
        <v>0</v>
      </c>
      <c r="J401" s="41" t="n">
        <v>1</v>
      </c>
      <c r="K401" s="41" t="n">
        <v>0</v>
      </c>
      <c r="L401" s="37" t="s">
        <v>611</v>
      </c>
    </row>
    <row r="402" customFormat="false" ht="30" hidden="false" customHeight="false" outlineLevel="0" collapsed="false">
      <c r="A402" s="28" t="n">
        <f aca="false">A401+1</f>
        <v>367</v>
      </c>
      <c r="B402" s="73" t="s">
        <v>619</v>
      </c>
      <c r="C402" s="54" t="n">
        <v>3.2</v>
      </c>
      <c r="D402" s="114" t="s">
        <v>604</v>
      </c>
      <c r="E402" s="73" t="s">
        <v>631</v>
      </c>
      <c r="F402" s="33" t="s">
        <v>632</v>
      </c>
      <c r="G402" s="35" t="n">
        <f aca="false">SUM(H402:K402)</f>
        <v>1</v>
      </c>
      <c r="H402" s="41" t="n">
        <v>0</v>
      </c>
      <c r="I402" s="41" t="n">
        <v>0</v>
      </c>
      <c r="J402" s="41" t="n">
        <v>1</v>
      </c>
      <c r="K402" s="41" t="n">
        <v>0</v>
      </c>
      <c r="L402" s="37" t="s">
        <v>611</v>
      </c>
    </row>
    <row r="403" customFormat="false" ht="30" hidden="false" customHeight="false" outlineLevel="0" collapsed="false">
      <c r="A403" s="28" t="n">
        <f aca="false">A402+1</f>
        <v>368</v>
      </c>
      <c r="B403" s="73" t="s">
        <v>633</v>
      </c>
      <c r="C403" s="54" t="n">
        <v>3.5</v>
      </c>
      <c r="D403" s="114" t="s">
        <v>604</v>
      </c>
      <c r="E403" s="73" t="s">
        <v>631</v>
      </c>
      <c r="F403" s="33" t="s">
        <v>634</v>
      </c>
      <c r="G403" s="35" t="n">
        <f aca="false">SUM(H403:K403)</f>
        <v>1</v>
      </c>
      <c r="H403" s="41" t="n">
        <v>0</v>
      </c>
      <c r="I403" s="41" t="n">
        <v>0</v>
      </c>
      <c r="J403" s="41" t="n">
        <v>1</v>
      </c>
      <c r="K403" s="41" t="n">
        <v>0</v>
      </c>
      <c r="L403" s="37" t="s">
        <v>43</v>
      </c>
    </row>
    <row r="404" customFormat="false" ht="30" hidden="false" customHeight="false" outlineLevel="0" collapsed="false">
      <c r="A404" s="28" t="n">
        <f aca="false">A403+1</f>
        <v>369</v>
      </c>
      <c r="B404" s="73" t="s">
        <v>635</v>
      </c>
      <c r="C404" s="54" t="n">
        <v>3.8</v>
      </c>
      <c r="D404" s="114" t="s">
        <v>604</v>
      </c>
      <c r="E404" s="73" t="s">
        <v>636</v>
      </c>
      <c r="F404" s="33" t="s">
        <v>637</v>
      </c>
      <c r="G404" s="35" t="n">
        <f aca="false">SUM(H404:K404)</f>
        <v>1</v>
      </c>
      <c r="H404" s="41" t="n">
        <v>0</v>
      </c>
      <c r="I404" s="41" t="n">
        <v>0</v>
      </c>
      <c r="J404" s="41" t="n">
        <v>1</v>
      </c>
      <c r="K404" s="41" t="n">
        <v>0</v>
      </c>
      <c r="L404" s="37" t="s">
        <v>43</v>
      </c>
    </row>
    <row r="405" customFormat="false" ht="30" hidden="false" customHeight="false" outlineLevel="0" collapsed="false">
      <c r="A405" s="28" t="n">
        <f aca="false">A404+1</f>
        <v>370</v>
      </c>
      <c r="B405" s="73" t="s">
        <v>638</v>
      </c>
      <c r="C405" s="54" t="n">
        <v>8</v>
      </c>
      <c r="D405" s="114" t="s">
        <v>604</v>
      </c>
      <c r="E405" s="73" t="s">
        <v>639</v>
      </c>
      <c r="F405" s="33" t="s">
        <v>632</v>
      </c>
      <c r="G405" s="35" t="n">
        <f aca="false">SUM(H405:K405)</f>
        <v>1</v>
      </c>
      <c r="H405" s="41" t="n">
        <v>0</v>
      </c>
      <c r="I405" s="41" t="n">
        <v>0</v>
      </c>
      <c r="J405" s="41" t="n">
        <v>1</v>
      </c>
      <c r="K405" s="41" t="n">
        <v>0</v>
      </c>
      <c r="L405" s="37" t="s">
        <v>611</v>
      </c>
    </row>
    <row r="406" customFormat="false" ht="30" hidden="false" customHeight="false" outlineLevel="0" collapsed="false">
      <c r="A406" s="28" t="n">
        <f aca="false">A405+1</f>
        <v>371</v>
      </c>
      <c r="B406" s="73" t="s">
        <v>617</v>
      </c>
      <c r="C406" s="54" t="n">
        <v>2</v>
      </c>
      <c r="D406" s="114" t="s">
        <v>604</v>
      </c>
      <c r="E406" s="73" t="s">
        <v>640</v>
      </c>
      <c r="F406" s="33" t="s">
        <v>632</v>
      </c>
      <c r="G406" s="35" t="n">
        <f aca="false">SUM(H406:K406)</f>
        <v>1</v>
      </c>
      <c r="H406" s="41" t="n">
        <v>0</v>
      </c>
      <c r="I406" s="41" t="n">
        <v>0</v>
      </c>
      <c r="J406" s="41" t="n">
        <v>1</v>
      </c>
      <c r="K406" s="41" t="n">
        <v>0</v>
      </c>
      <c r="L406" s="37" t="s">
        <v>611</v>
      </c>
    </row>
    <row r="407" customFormat="false" ht="30" hidden="false" customHeight="false" outlineLevel="0" collapsed="false">
      <c r="A407" s="28" t="n">
        <f aca="false">A406+1</f>
        <v>372</v>
      </c>
      <c r="B407" s="73" t="s">
        <v>617</v>
      </c>
      <c r="C407" s="54" t="n">
        <v>2</v>
      </c>
      <c r="D407" s="114" t="s">
        <v>604</v>
      </c>
      <c r="E407" s="73" t="s">
        <v>641</v>
      </c>
      <c r="F407" s="33" t="s">
        <v>632</v>
      </c>
      <c r="G407" s="35" t="n">
        <f aca="false">SUM(H407:K407)</f>
        <v>1</v>
      </c>
      <c r="H407" s="41" t="n">
        <v>0</v>
      </c>
      <c r="I407" s="41" t="n">
        <v>0</v>
      </c>
      <c r="J407" s="41" t="n">
        <v>1</v>
      </c>
      <c r="K407" s="41" t="n">
        <v>0</v>
      </c>
      <c r="L407" s="37" t="s">
        <v>611</v>
      </c>
    </row>
    <row r="408" customFormat="false" ht="30" hidden="false" customHeight="false" outlineLevel="0" collapsed="false">
      <c r="A408" s="28" t="n">
        <f aca="false">A407+1</f>
        <v>373</v>
      </c>
      <c r="B408" s="73" t="s">
        <v>642</v>
      </c>
      <c r="C408" s="54" t="n">
        <v>3.5</v>
      </c>
      <c r="D408" s="114" t="s">
        <v>604</v>
      </c>
      <c r="E408" s="73" t="s">
        <v>643</v>
      </c>
      <c r="F408" s="33" t="s">
        <v>644</v>
      </c>
      <c r="G408" s="35" t="n">
        <f aca="false">SUM(H408:K408)</f>
        <v>1</v>
      </c>
      <c r="H408" s="41" t="n">
        <v>0</v>
      </c>
      <c r="I408" s="41" t="n">
        <v>0</v>
      </c>
      <c r="J408" s="41" t="n">
        <v>1</v>
      </c>
      <c r="K408" s="41" t="n">
        <v>0</v>
      </c>
      <c r="L408" s="37" t="s">
        <v>43</v>
      </c>
    </row>
    <row r="409" customFormat="false" ht="30" hidden="false" customHeight="false" outlineLevel="0" collapsed="false">
      <c r="A409" s="28" t="n">
        <f aca="false">A408+1</f>
        <v>374</v>
      </c>
      <c r="B409" s="73" t="s">
        <v>622</v>
      </c>
      <c r="C409" s="54" t="n">
        <v>4</v>
      </c>
      <c r="D409" s="114" t="s">
        <v>604</v>
      </c>
      <c r="E409" s="73" t="s">
        <v>645</v>
      </c>
      <c r="F409" s="33" t="s">
        <v>646</v>
      </c>
      <c r="G409" s="35" t="n">
        <f aca="false">SUM(H409:K409)</f>
        <v>1</v>
      </c>
      <c r="H409" s="41" t="n">
        <v>0</v>
      </c>
      <c r="I409" s="41" t="n">
        <v>0</v>
      </c>
      <c r="J409" s="41" t="n">
        <v>1</v>
      </c>
      <c r="K409" s="41" t="n">
        <v>0</v>
      </c>
      <c r="L409" s="37" t="s">
        <v>611</v>
      </c>
    </row>
    <row r="410" customFormat="false" ht="30" hidden="false" customHeight="false" outlineLevel="0" collapsed="false">
      <c r="A410" s="28" t="n">
        <f aca="false">A409+1</f>
        <v>375</v>
      </c>
      <c r="B410" s="73" t="s">
        <v>619</v>
      </c>
      <c r="C410" s="54" t="n">
        <v>3.2</v>
      </c>
      <c r="D410" s="114" t="s">
        <v>604</v>
      </c>
      <c r="E410" s="73" t="s">
        <v>647</v>
      </c>
      <c r="F410" s="33" t="s">
        <v>646</v>
      </c>
      <c r="G410" s="35" t="n">
        <f aca="false">SUM(H410:K410)</f>
        <v>1</v>
      </c>
      <c r="H410" s="41" t="n">
        <v>0</v>
      </c>
      <c r="I410" s="41" t="n">
        <v>0</v>
      </c>
      <c r="J410" s="41" t="n">
        <v>1</v>
      </c>
      <c r="K410" s="41" t="n">
        <v>0</v>
      </c>
      <c r="L410" s="37" t="s">
        <v>611</v>
      </c>
    </row>
    <row r="411" customFormat="false" ht="30" hidden="false" customHeight="false" outlineLevel="0" collapsed="false">
      <c r="A411" s="28" t="n">
        <f aca="false">A410+1</f>
        <v>376</v>
      </c>
      <c r="B411" s="73" t="s">
        <v>617</v>
      </c>
      <c r="C411" s="54" t="n">
        <v>2</v>
      </c>
      <c r="D411" s="114" t="s">
        <v>604</v>
      </c>
      <c r="E411" s="73" t="s">
        <v>648</v>
      </c>
      <c r="F411" s="33" t="s">
        <v>646</v>
      </c>
      <c r="G411" s="35" t="n">
        <f aca="false">SUM(H411:K411)</f>
        <v>1</v>
      </c>
      <c r="H411" s="41" t="n">
        <v>0</v>
      </c>
      <c r="I411" s="41" t="n">
        <v>0</v>
      </c>
      <c r="J411" s="41" t="n">
        <v>1</v>
      </c>
      <c r="K411" s="41" t="n">
        <v>0</v>
      </c>
      <c r="L411" s="37" t="s">
        <v>611</v>
      </c>
    </row>
    <row r="412" customFormat="false" ht="30" hidden="false" customHeight="false" outlineLevel="0" collapsed="false">
      <c r="A412" s="28" t="n">
        <f aca="false">A411+1</f>
        <v>377</v>
      </c>
      <c r="B412" s="73" t="s">
        <v>617</v>
      </c>
      <c r="C412" s="54" t="n">
        <v>2</v>
      </c>
      <c r="D412" s="114" t="s">
        <v>604</v>
      </c>
      <c r="E412" s="73" t="s">
        <v>648</v>
      </c>
      <c r="F412" s="33" t="s">
        <v>646</v>
      </c>
      <c r="G412" s="35" t="n">
        <f aca="false">SUM(H412:K412)</f>
        <v>1</v>
      </c>
      <c r="H412" s="41" t="n">
        <v>0</v>
      </c>
      <c r="I412" s="41" t="n">
        <v>0</v>
      </c>
      <c r="J412" s="41" t="n">
        <v>1</v>
      </c>
      <c r="K412" s="41" t="n">
        <v>0</v>
      </c>
      <c r="L412" s="37" t="s">
        <v>611</v>
      </c>
    </row>
    <row r="413" customFormat="false" ht="30" hidden="false" customHeight="false" outlineLevel="0" collapsed="false">
      <c r="A413" s="28" t="n">
        <f aca="false">A412+1</f>
        <v>378</v>
      </c>
      <c r="B413" s="73" t="s">
        <v>617</v>
      </c>
      <c r="C413" s="54" t="n">
        <v>2</v>
      </c>
      <c r="D413" s="114" t="s">
        <v>604</v>
      </c>
      <c r="E413" s="73" t="s">
        <v>649</v>
      </c>
      <c r="F413" s="33" t="s">
        <v>646</v>
      </c>
      <c r="G413" s="35" t="n">
        <f aca="false">SUM(H413:K413)</f>
        <v>1</v>
      </c>
      <c r="H413" s="41" t="n">
        <v>0</v>
      </c>
      <c r="I413" s="41" t="n">
        <v>0</v>
      </c>
      <c r="J413" s="41" t="n">
        <v>1</v>
      </c>
      <c r="K413" s="41" t="n">
        <v>0</v>
      </c>
      <c r="L413" s="37" t="s">
        <v>611</v>
      </c>
    </row>
    <row r="414" customFormat="false" ht="30" hidden="false" customHeight="false" outlineLevel="0" collapsed="false">
      <c r="A414" s="28" t="n">
        <f aca="false">A413+1</f>
        <v>379</v>
      </c>
      <c r="B414" s="73" t="s">
        <v>617</v>
      </c>
      <c r="C414" s="54" t="n">
        <v>2</v>
      </c>
      <c r="D414" s="114" t="s">
        <v>604</v>
      </c>
      <c r="E414" s="73" t="s">
        <v>650</v>
      </c>
      <c r="F414" s="33" t="s">
        <v>646</v>
      </c>
      <c r="G414" s="35" t="n">
        <f aca="false">SUM(H414:K414)</f>
        <v>1</v>
      </c>
      <c r="H414" s="41" t="n">
        <v>0</v>
      </c>
      <c r="I414" s="41" t="n">
        <v>0</v>
      </c>
      <c r="J414" s="41" t="n">
        <v>1</v>
      </c>
      <c r="K414" s="41" t="n">
        <v>0</v>
      </c>
      <c r="L414" s="37" t="s">
        <v>611</v>
      </c>
    </row>
    <row r="415" customFormat="false" ht="30" hidden="false" customHeight="false" outlineLevel="0" collapsed="false">
      <c r="A415" s="28" t="n">
        <f aca="false">A414+1</f>
        <v>380</v>
      </c>
      <c r="B415" s="73" t="s">
        <v>622</v>
      </c>
      <c r="C415" s="54" t="n">
        <v>4</v>
      </c>
      <c r="D415" s="114" t="s">
        <v>604</v>
      </c>
      <c r="E415" s="73" t="s">
        <v>651</v>
      </c>
      <c r="F415" s="33" t="s">
        <v>652</v>
      </c>
      <c r="G415" s="35" t="n">
        <f aca="false">SUM(H415:K415)</f>
        <v>1</v>
      </c>
      <c r="H415" s="41" t="n">
        <v>0</v>
      </c>
      <c r="I415" s="41" t="n">
        <v>0</v>
      </c>
      <c r="J415" s="41" t="n">
        <v>1</v>
      </c>
      <c r="K415" s="41" t="n">
        <v>0</v>
      </c>
      <c r="L415" s="37" t="s">
        <v>611</v>
      </c>
    </row>
    <row r="416" customFormat="false" ht="30" hidden="false" customHeight="false" outlineLevel="0" collapsed="false">
      <c r="A416" s="28" t="n">
        <f aca="false">A415+1</f>
        <v>381</v>
      </c>
      <c r="B416" s="73" t="s">
        <v>653</v>
      </c>
      <c r="C416" s="54" t="n">
        <v>6.3</v>
      </c>
      <c r="D416" s="114" t="s">
        <v>604</v>
      </c>
      <c r="E416" s="73" t="s">
        <v>651</v>
      </c>
      <c r="F416" s="33" t="s">
        <v>652</v>
      </c>
      <c r="G416" s="35" t="n">
        <f aca="false">SUM(H416:K416)</f>
        <v>1</v>
      </c>
      <c r="H416" s="41" t="n">
        <v>0</v>
      </c>
      <c r="I416" s="41" t="n">
        <v>0</v>
      </c>
      <c r="J416" s="41" t="n">
        <v>1</v>
      </c>
      <c r="K416" s="41" t="n">
        <v>0</v>
      </c>
      <c r="L416" s="37" t="s">
        <v>611</v>
      </c>
    </row>
    <row r="417" customFormat="false" ht="30" hidden="false" customHeight="false" outlineLevel="0" collapsed="false">
      <c r="A417" s="28" t="n">
        <f aca="false">A416+1</f>
        <v>382</v>
      </c>
      <c r="B417" s="73" t="s">
        <v>654</v>
      </c>
      <c r="C417" s="54"/>
      <c r="D417" s="114" t="s">
        <v>604</v>
      </c>
      <c r="E417" s="73" t="s">
        <v>655</v>
      </c>
      <c r="F417" s="33" t="n">
        <v>2006</v>
      </c>
      <c r="G417" s="35" t="n">
        <f aca="false">SUM(H417:K417)</f>
        <v>1</v>
      </c>
      <c r="H417" s="41" t="n">
        <v>0</v>
      </c>
      <c r="I417" s="41" t="n">
        <v>0</v>
      </c>
      <c r="J417" s="41" t="n">
        <v>1</v>
      </c>
      <c r="K417" s="41" t="n">
        <v>0</v>
      </c>
      <c r="L417" s="37"/>
    </row>
    <row r="418" customFormat="false" ht="30" hidden="false" customHeight="false" outlineLevel="0" collapsed="false">
      <c r="A418" s="28" t="n">
        <f aca="false">A417+1</f>
        <v>383</v>
      </c>
      <c r="B418" s="73" t="s">
        <v>654</v>
      </c>
      <c r="C418" s="54"/>
      <c r="D418" s="114" t="s">
        <v>604</v>
      </c>
      <c r="E418" s="73" t="s">
        <v>655</v>
      </c>
      <c r="F418" s="33" t="n">
        <v>2006</v>
      </c>
      <c r="G418" s="35" t="n">
        <f aca="false">SUM(H418:K418)</f>
        <v>1</v>
      </c>
      <c r="H418" s="41" t="n">
        <v>0</v>
      </c>
      <c r="I418" s="41" t="n">
        <v>0</v>
      </c>
      <c r="J418" s="41" t="n">
        <v>1</v>
      </c>
      <c r="K418" s="41" t="n">
        <v>0</v>
      </c>
      <c r="L418" s="37"/>
    </row>
    <row r="419" customFormat="false" ht="30" hidden="false" customHeight="false" outlineLevel="0" collapsed="false">
      <c r="A419" s="28" t="n">
        <f aca="false">A418+1</f>
        <v>384</v>
      </c>
      <c r="B419" s="73" t="s">
        <v>656</v>
      </c>
      <c r="C419" s="54"/>
      <c r="D419" s="114" t="s">
        <v>604</v>
      </c>
      <c r="E419" s="73" t="s">
        <v>655</v>
      </c>
      <c r="F419" s="33" t="n">
        <v>2006</v>
      </c>
      <c r="G419" s="35" t="n">
        <f aca="false">SUM(H419:K419)</f>
        <v>1</v>
      </c>
      <c r="H419" s="41" t="n">
        <v>0</v>
      </c>
      <c r="I419" s="41" t="n">
        <v>0</v>
      </c>
      <c r="J419" s="41" t="n">
        <v>1</v>
      </c>
      <c r="K419" s="41" t="n">
        <v>0</v>
      </c>
      <c r="L419" s="37"/>
    </row>
    <row r="420" customFormat="false" ht="30" hidden="false" customHeight="false" outlineLevel="0" collapsed="false">
      <c r="A420" s="28" t="n">
        <f aca="false">A419+1</f>
        <v>385</v>
      </c>
      <c r="B420" s="75" t="s">
        <v>656</v>
      </c>
      <c r="C420" s="115"/>
      <c r="D420" s="116" t="s">
        <v>604</v>
      </c>
      <c r="E420" s="75" t="s">
        <v>655</v>
      </c>
      <c r="F420" s="38" t="n">
        <v>2006</v>
      </c>
      <c r="G420" s="40" t="n">
        <f aca="false">SUM(H420:K420)</f>
        <v>1</v>
      </c>
      <c r="H420" s="41" t="n">
        <v>0</v>
      </c>
      <c r="I420" s="41" t="n">
        <v>0</v>
      </c>
      <c r="J420" s="41" t="n">
        <v>1</v>
      </c>
      <c r="K420" s="41" t="n">
        <v>0</v>
      </c>
      <c r="L420" s="42"/>
    </row>
    <row r="421" customFormat="false" ht="36" hidden="false" customHeight="true" outlineLevel="0" collapsed="false">
      <c r="A421" s="21"/>
      <c r="B421" s="77" t="s">
        <v>657</v>
      </c>
      <c r="C421" s="117"/>
      <c r="D421" s="118"/>
      <c r="E421" s="79"/>
      <c r="F421" s="119"/>
      <c r="G421" s="63"/>
      <c r="H421" s="63"/>
      <c r="I421" s="63"/>
      <c r="J421" s="63"/>
      <c r="K421" s="63"/>
      <c r="L421" s="45"/>
    </row>
    <row r="422" customFormat="false" ht="30" hidden="false" customHeight="false" outlineLevel="0" collapsed="false">
      <c r="A422" s="28" t="n">
        <v>386</v>
      </c>
      <c r="B422" s="71" t="s">
        <v>658</v>
      </c>
      <c r="C422" s="53" t="n">
        <v>2.5</v>
      </c>
      <c r="D422" s="120" t="s">
        <v>604</v>
      </c>
      <c r="E422" s="71" t="s">
        <v>659</v>
      </c>
      <c r="F422" s="29" t="s">
        <v>660</v>
      </c>
      <c r="G422" s="31" t="n">
        <f aca="false">SUM(H422:K422)</f>
        <v>1</v>
      </c>
      <c r="H422" s="80" t="n">
        <v>0</v>
      </c>
      <c r="I422" s="80" t="n">
        <v>0</v>
      </c>
      <c r="J422" s="80" t="n">
        <v>1</v>
      </c>
      <c r="K422" s="80" t="n">
        <v>0</v>
      </c>
      <c r="L422" s="46" t="s">
        <v>43</v>
      </c>
    </row>
    <row r="423" customFormat="false" ht="30" hidden="false" customHeight="false" outlineLevel="0" collapsed="false">
      <c r="A423" s="28" t="n">
        <f aca="false">A422+1</f>
        <v>387</v>
      </c>
      <c r="B423" s="73" t="s">
        <v>658</v>
      </c>
      <c r="C423" s="54" t="n">
        <v>2.5</v>
      </c>
      <c r="D423" s="114" t="s">
        <v>604</v>
      </c>
      <c r="E423" s="73" t="s">
        <v>659</v>
      </c>
      <c r="F423" s="33" t="s">
        <v>660</v>
      </c>
      <c r="G423" s="35" t="n">
        <f aca="false">SUM(H423:K423)</f>
        <v>1</v>
      </c>
      <c r="H423" s="41" t="n">
        <v>0</v>
      </c>
      <c r="I423" s="41" t="n">
        <v>0</v>
      </c>
      <c r="J423" s="41" t="n">
        <v>1</v>
      </c>
      <c r="K423" s="41" t="n">
        <v>0</v>
      </c>
      <c r="L423" s="37" t="s">
        <v>43</v>
      </c>
    </row>
    <row r="424" customFormat="false" ht="30" hidden="false" customHeight="false" outlineLevel="0" collapsed="false">
      <c r="A424" s="28" t="n">
        <f aca="false">A423+1</f>
        <v>388</v>
      </c>
      <c r="B424" s="73" t="s">
        <v>633</v>
      </c>
      <c r="C424" s="54" t="n">
        <v>3.5</v>
      </c>
      <c r="D424" s="114" t="s">
        <v>604</v>
      </c>
      <c r="E424" s="73" t="s">
        <v>661</v>
      </c>
      <c r="F424" s="33" t="s">
        <v>662</v>
      </c>
      <c r="G424" s="35" t="n">
        <f aca="false">SUM(H424:K424)</f>
        <v>1</v>
      </c>
      <c r="H424" s="41" t="n">
        <v>0</v>
      </c>
      <c r="I424" s="41" t="n">
        <v>0</v>
      </c>
      <c r="J424" s="41" t="n">
        <v>1</v>
      </c>
      <c r="K424" s="41" t="n">
        <v>0</v>
      </c>
      <c r="L424" s="37" t="s">
        <v>43</v>
      </c>
    </row>
    <row r="425" customFormat="false" ht="30" hidden="false" customHeight="false" outlineLevel="0" collapsed="false">
      <c r="A425" s="28" t="n">
        <f aca="false">A424+1</f>
        <v>389</v>
      </c>
      <c r="B425" s="73" t="s">
        <v>627</v>
      </c>
      <c r="C425" s="54" t="n">
        <v>3.5</v>
      </c>
      <c r="D425" s="114" t="s">
        <v>604</v>
      </c>
      <c r="E425" s="73" t="s">
        <v>663</v>
      </c>
      <c r="F425" s="33" t="s">
        <v>664</v>
      </c>
      <c r="G425" s="35" t="n">
        <f aca="false">SUM(H425:K425)</f>
        <v>1</v>
      </c>
      <c r="H425" s="41" t="n">
        <v>0</v>
      </c>
      <c r="I425" s="41" t="n">
        <v>0</v>
      </c>
      <c r="J425" s="41" t="n">
        <v>1</v>
      </c>
      <c r="K425" s="41" t="n">
        <v>0</v>
      </c>
      <c r="L425" s="37" t="s">
        <v>43</v>
      </c>
    </row>
    <row r="426" customFormat="false" ht="30" hidden="false" customHeight="false" outlineLevel="0" collapsed="false">
      <c r="A426" s="28" t="n">
        <f aca="false">A425+1</f>
        <v>390</v>
      </c>
      <c r="B426" s="73" t="s">
        <v>658</v>
      </c>
      <c r="C426" s="54" t="n">
        <v>2.5</v>
      </c>
      <c r="D426" s="114" t="s">
        <v>604</v>
      </c>
      <c r="E426" s="73" t="s">
        <v>665</v>
      </c>
      <c r="F426" s="33" t="s">
        <v>664</v>
      </c>
      <c r="G426" s="35" t="n">
        <f aca="false">SUM(H426:K426)</f>
        <v>1</v>
      </c>
      <c r="H426" s="41" t="n">
        <v>0</v>
      </c>
      <c r="I426" s="41" t="n">
        <v>0</v>
      </c>
      <c r="J426" s="41" t="n">
        <v>1</v>
      </c>
      <c r="K426" s="41" t="n">
        <v>0</v>
      </c>
      <c r="L426" s="37" t="s">
        <v>43</v>
      </c>
    </row>
    <row r="427" customFormat="false" ht="30" hidden="false" customHeight="false" outlineLevel="0" collapsed="false">
      <c r="A427" s="28" t="n">
        <f aca="false">A426+1</f>
        <v>391</v>
      </c>
      <c r="B427" s="73" t="s">
        <v>617</v>
      </c>
      <c r="C427" s="54" t="n">
        <v>2</v>
      </c>
      <c r="D427" s="114" t="s">
        <v>604</v>
      </c>
      <c r="E427" s="73" t="s">
        <v>666</v>
      </c>
      <c r="F427" s="33" t="s">
        <v>667</v>
      </c>
      <c r="G427" s="35" t="n">
        <f aca="false">SUM(H427:K427)</f>
        <v>1</v>
      </c>
      <c r="H427" s="41" t="n">
        <v>0</v>
      </c>
      <c r="I427" s="41" t="n">
        <v>0</v>
      </c>
      <c r="J427" s="41" t="n">
        <v>1</v>
      </c>
      <c r="K427" s="41" t="n">
        <v>0</v>
      </c>
      <c r="L427" s="37" t="s">
        <v>668</v>
      </c>
    </row>
    <row r="428" customFormat="false" ht="30" hidden="false" customHeight="false" outlineLevel="0" collapsed="false">
      <c r="A428" s="28" t="n">
        <f aca="false">A427+1</f>
        <v>392</v>
      </c>
      <c r="B428" s="73" t="s">
        <v>617</v>
      </c>
      <c r="C428" s="54" t="n">
        <v>2</v>
      </c>
      <c r="D428" s="114" t="s">
        <v>604</v>
      </c>
      <c r="E428" s="73" t="s">
        <v>669</v>
      </c>
      <c r="F428" s="33" t="s">
        <v>667</v>
      </c>
      <c r="G428" s="35" t="n">
        <f aca="false">SUM(H428:K428)</f>
        <v>1</v>
      </c>
      <c r="H428" s="41" t="n">
        <v>0</v>
      </c>
      <c r="I428" s="41" t="n">
        <v>0</v>
      </c>
      <c r="J428" s="41" t="n">
        <v>1</v>
      </c>
      <c r="K428" s="41" t="n">
        <v>0</v>
      </c>
      <c r="L428" s="37" t="s">
        <v>668</v>
      </c>
    </row>
    <row r="429" customFormat="false" ht="30" hidden="false" customHeight="false" outlineLevel="0" collapsed="false">
      <c r="A429" s="28" t="n">
        <f aca="false">A428+1</f>
        <v>393</v>
      </c>
      <c r="B429" s="73" t="s">
        <v>670</v>
      </c>
      <c r="C429" s="54" t="n">
        <v>3.5</v>
      </c>
      <c r="D429" s="114" t="s">
        <v>604</v>
      </c>
      <c r="E429" s="73" t="s">
        <v>671</v>
      </c>
      <c r="F429" s="33" t="s">
        <v>667</v>
      </c>
      <c r="G429" s="35" t="n">
        <f aca="false">SUM(H429:K429)</f>
        <v>1</v>
      </c>
      <c r="H429" s="41" t="n">
        <v>0</v>
      </c>
      <c r="I429" s="41" t="n">
        <v>0</v>
      </c>
      <c r="J429" s="41" t="n">
        <v>1</v>
      </c>
      <c r="K429" s="41" t="n">
        <v>0</v>
      </c>
      <c r="L429" s="37" t="s">
        <v>668</v>
      </c>
    </row>
    <row r="430" customFormat="false" ht="30" hidden="false" customHeight="false" outlineLevel="0" collapsed="false">
      <c r="A430" s="28" t="n">
        <f aca="false">A429+1</f>
        <v>394</v>
      </c>
      <c r="B430" s="73" t="s">
        <v>672</v>
      </c>
      <c r="C430" s="54" t="n">
        <v>4</v>
      </c>
      <c r="D430" s="114" t="s">
        <v>604</v>
      </c>
      <c r="E430" s="73" t="s">
        <v>673</v>
      </c>
      <c r="F430" s="33" t="s">
        <v>664</v>
      </c>
      <c r="G430" s="35" t="n">
        <f aca="false">SUM(H430:K430)</f>
        <v>1</v>
      </c>
      <c r="H430" s="41" t="n">
        <v>0</v>
      </c>
      <c r="I430" s="41" t="n">
        <v>0</v>
      </c>
      <c r="J430" s="41" t="n">
        <v>1</v>
      </c>
      <c r="K430" s="41" t="n">
        <v>0</v>
      </c>
      <c r="L430" s="37" t="s">
        <v>43</v>
      </c>
    </row>
    <row r="431" customFormat="false" ht="30" hidden="false" customHeight="false" outlineLevel="0" collapsed="false">
      <c r="A431" s="28" t="n">
        <f aca="false">A430+1</f>
        <v>395</v>
      </c>
      <c r="B431" s="73" t="s">
        <v>615</v>
      </c>
      <c r="C431" s="54" t="n">
        <v>2.5</v>
      </c>
      <c r="D431" s="114" t="s">
        <v>604</v>
      </c>
      <c r="E431" s="73" t="s">
        <v>674</v>
      </c>
      <c r="F431" s="33" t="s">
        <v>610</v>
      </c>
      <c r="G431" s="35" t="n">
        <f aca="false">SUM(H431:K431)</f>
        <v>1</v>
      </c>
      <c r="H431" s="41" t="n">
        <v>0</v>
      </c>
      <c r="I431" s="41" t="n">
        <v>0</v>
      </c>
      <c r="J431" s="41" t="n">
        <v>1</v>
      </c>
      <c r="K431" s="41" t="n">
        <v>0</v>
      </c>
      <c r="L431" s="37" t="s">
        <v>675</v>
      </c>
    </row>
    <row r="432" customFormat="false" ht="30" hidden="false" customHeight="false" outlineLevel="0" collapsed="false">
      <c r="A432" s="28" t="n">
        <f aca="false">A431+1</f>
        <v>396</v>
      </c>
      <c r="B432" s="73" t="s">
        <v>615</v>
      </c>
      <c r="C432" s="54" t="n">
        <v>2.5</v>
      </c>
      <c r="D432" s="114" t="s">
        <v>604</v>
      </c>
      <c r="E432" s="73" t="s">
        <v>676</v>
      </c>
      <c r="F432" s="33" t="s">
        <v>610</v>
      </c>
      <c r="G432" s="35" t="n">
        <f aca="false">SUM(H432:K432)</f>
        <v>1</v>
      </c>
      <c r="H432" s="41" t="n">
        <v>0</v>
      </c>
      <c r="I432" s="41" t="n">
        <v>0</v>
      </c>
      <c r="J432" s="41" t="n">
        <v>1</v>
      </c>
      <c r="K432" s="41" t="n">
        <v>0</v>
      </c>
      <c r="L432" s="37" t="s">
        <v>675</v>
      </c>
    </row>
    <row r="433" customFormat="false" ht="30" hidden="false" customHeight="false" outlineLevel="0" collapsed="false">
      <c r="A433" s="28" t="n">
        <f aca="false">A432+1</f>
        <v>397</v>
      </c>
      <c r="B433" s="73" t="s">
        <v>622</v>
      </c>
      <c r="C433" s="54" t="n">
        <v>4</v>
      </c>
      <c r="D433" s="114" t="s">
        <v>604</v>
      </c>
      <c r="E433" s="73" t="s">
        <v>677</v>
      </c>
      <c r="F433" s="33" t="s">
        <v>610</v>
      </c>
      <c r="G433" s="35" t="n">
        <f aca="false">SUM(H433:K433)</f>
        <v>1</v>
      </c>
      <c r="H433" s="41" t="n">
        <v>0</v>
      </c>
      <c r="I433" s="41" t="n">
        <v>0</v>
      </c>
      <c r="J433" s="41" t="n">
        <v>1</v>
      </c>
      <c r="K433" s="41" t="n">
        <v>0</v>
      </c>
      <c r="L433" s="37" t="s">
        <v>675</v>
      </c>
    </row>
    <row r="434" customFormat="false" ht="30" hidden="false" customHeight="false" outlineLevel="0" collapsed="false">
      <c r="A434" s="28" t="n">
        <f aca="false">A433+1</f>
        <v>398</v>
      </c>
      <c r="B434" s="73" t="s">
        <v>678</v>
      </c>
      <c r="C434" s="54" t="n">
        <v>5.5</v>
      </c>
      <c r="D434" s="114" t="s">
        <v>604</v>
      </c>
      <c r="E434" s="73" t="s">
        <v>679</v>
      </c>
      <c r="F434" s="33" t="s">
        <v>680</v>
      </c>
      <c r="G434" s="35" t="n">
        <f aca="false">SUM(H434:K434)</f>
        <v>1</v>
      </c>
      <c r="H434" s="41" t="n">
        <v>0</v>
      </c>
      <c r="I434" s="41" t="n">
        <v>0</v>
      </c>
      <c r="J434" s="41" t="n">
        <v>1</v>
      </c>
      <c r="K434" s="41" t="n">
        <v>0</v>
      </c>
      <c r="L434" s="37" t="s">
        <v>681</v>
      </c>
    </row>
    <row r="435" customFormat="false" ht="30" hidden="false" customHeight="false" outlineLevel="0" collapsed="false">
      <c r="A435" s="28" t="n">
        <f aca="false">A434+1</f>
        <v>399</v>
      </c>
      <c r="B435" s="73" t="s">
        <v>622</v>
      </c>
      <c r="C435" s="54" t="n">
        <v>4</v>
      </c>
      <c r="D435" s="114" t="s">
        <v>604</v>
      </c>
      <c r="E435" s="73" t="s">
        <v>682</v>
      </c>
      <c r="F435" s="33" t="s">
        <v>610</v>
      </c>
      <c r="G435" s="35" t="n">
        <f aca="false">SUM(H435:K435)</f>
        <v>1</v>
      </c>
      <c r="H435" s="41" t="n">
        <v>0</v>
      </c>
      <c r="I435" s="41" t="n">
        <v>0</v>
      </c>
      <c r="J435" s="41" t="n">
        <v>1</v>
      </c>
      <c r="K435" s="41" t="n">
        <v>0</v>
      </c>
      <c r="L435" s="37" t="s">
        <v>668</v>
      </c>
    </row>
    <row r="436" customFormat="false" ht="30" hidden="false" customHeight="false" outlineLevel="0" collapsed="false">
      <c r="A436" s="28" t="n">
        <f aca="false">A435+1</f>
        <v>400</v>
      </c>
      <c r="B436" s="73" t="s">
        <v>622</v>
      </c>
      <c r="C436" s="54" t="n">
        <v>4</v>
      </c>
      <c r="D436" s="114" t="s">
        <v>604</v>
      </c>
      <c r="E436" s="73" t="s">
        <v>683</v>
      </c>
      <c r="F436" s="33" t="s">
        <v>610</v>
      </c>
      <c r="G436" s="35" t="n">
        <f aca="false">SUM(H436:K436)</f>
        <v>1</v>
      </c>
      <c r="H436" s="41" t="n">
        <v>0</v>
      </c>
      <c r="I436" s="41" t="n">
        <v>0</v>
      </c>
      <c r="J436" s="41" t="n">
        <v>1</v>
      </c>
      <c r="K436" s="41" t="n">
        <v>0</v>
      </c>
      <c r="L436" s="37" t="s">
        <v>668</v>
      </c>
    </row>
    <row r="437" customFormat="false" ht="30" hidden="false" customHeight="false" outlineLevel="0" collapsed="false">
      <c r="A437" s="28" t="n">
        <f aca="false">A436+1</f>
        <v>401</v>
      </c>
      <c r="B437" s="73" t="s">
        <v>622</v>
      </c>
      <c r="C437" s="54" t="n">
        <v>4</v>
      </c>
      <c r="D437" s="114" t="s">
        <v>604</v>
      </c>
      <c r="E437" s="73" t="s">
        <v>684</v>
      </c>
      <c r="F437" s="33" t="s">
        <v>610</v>
      </c>
      <c r="G437" s="35" t="n">
        <f aca="false">SUM(H437:K437)</f>
        <v>1</v>
      </c>
      <c r="H437" s="41" t="n">
        <v>0</v>
      </c>
      <c r="I437" s="41" t="n">
        <v>0</v>
      </c>
      <c r="J437" s="41" t="n">
        <v>1</v>
      </c>
      <c r="K437" s="41" t="n">
        <v>0</v>
      </c>
      <c r="L437" s="37" t="s">
        <v>668</v>
      </c>
    </row>
    <row r="438" customFormat="false" ht="30" hidden="false" customHeight="false" outlineLevel="0" collapsed="false">
      <c r="A438" s="28" t="n">
        <f aca="false">A437+1</f>
        <v>402</v>
      </c>
      <c r="B438" s="73" t="s">
        <v>615</v>
      </c>
      <c r="C438" s="54" t="n">
        <v>2.5</v>
      </c>
      <c r="D438" s="114" t="s">
        <v>604</v>
      </c>
      <c r="E438" s="73" t="s">
        <v>685</v>
      </c>
      <c r="F438" s="33" t="s">
        <v>610</v>
      </c>
      <c r="G438" s="35" t="n">
        <f aca="false">SUM(H438:K438)</f>
        <v>1</v>
      </c>
      <c r="H438" s="41" t="n">
        <v>0</v>
      </c>
      <c r="I438" s="41" t="n">
        <v>0</v>
      </c>
      <c r="J438" s="41" t="n">
        <v>1</v>
      </c>
      <c r="K438" s="41" t="n">
        <v>0</v>
      </c>
      <c r="L438" s="37" t="s">
        <v>668</v>
      </c>
    </row>
    <row r="439" customFormat="false" ht="30" hidden="false" customHeight="false" outlineLevel="0" collapsed="false">
      <c r="A439" s="28" t="n">
        <f aca="false">A438+1</f>
        <v>403</v>
      </c>
      <c r="B439" s="73" t="s">
        <v>615</v>
      </c>
      <c r="C439" s="54" t="n">
        <v>2.5</v>
      </c>
      <c r="D439" s="121" t="s">
        <v>604</v>
      </c>
      <c r="E439" s="37" t="s">
        <v>685</v>
      </c>
      <c r="F439" s="33" t="s">
        <v>610</v>
      </c>
      <c r="G439" s="35" t="n">
        <f aca="false">SUM(H439:K439)</f>
        <v>1</v>
      </c>
      <c r="H439" s="41" t="n">
        <v>0</v>
      </c>
      <c r="I439" s="41" t="n">
        <v>0</v>
      </c>
      <c r="J439" s="41" t="n">
        <v>1</v>
      </c>
      <c r="K439" s="41" t="n">
        <v>0</v>
      </c>
      <c r="L439" s="37" t="s">
        <v>668</v>
      </c>
    </row>
    <row r="440" customFormat="false" ht="30" hidden="false" customHeight="false" outlineLevel="0" collapsed="false">
      <c r="A440" s="28" t="n">
        <f aca="false">A439+1</f>
        <v>404</v>
      </c>
      <c r="B440" s="73" t="s">
        <v>635</v>
      </c>
      <c r="C440" s="54" t="n">
        <v>3.8</v>
      </c>
      <c r="D440" s="114" t="s">
        <v>604</v>
      </c>
      <c r="E440" s="73" t="s">
        <v>686</v>
      </c>
      <c r="F440" s="33" t="s">
        <v>687</v>
      </c>
      <c r="G440" s="35" t="n">
        <f aca="false">SUM(H440:K440)</f>
        <v>1</v>
      </c>
      <c r="H440" s="41" t="n">
        <v>0</v>
      </c>
      <c r="I440" s="41" t="n">
        <v>0</v>
      </c>
      <c r="J440" s="41" t="n">
        <v>1</v>
      </c>
      <c r="K440" s="41" t="n">
        <v>0</v>
      </c>
      <c r="L440" s="37" t="s">
        <v>43</v>
      </c>
    </row>
    <row r="441" customFormat="false" ht="30" hidden="false" customHeight="false" outlineLevel="0" collapsed="false">
      <c r="A441" s="28" t="n">
        <f aca="false">A440+1</f>
        <v>405</v>
      </c>
      <c r="B441" s="73" t="s">
        <v>670</v>
      </c>
      <c r="C441" s="54" t="n">
        <v>3.5</v>
      </c>
      <c r="D441" s="114" t="s">
        <v>604</v>
      </c>
      <c r="E441" s="73" t="s">
        <v>686</v>
      </c>
      <c r="F441" s="33" t="s">
        <v>621</v>
      </c>
      <c r="G441" s="35" t="n">
        <f aca="false">SUM(H441:K441)</f>
        <v>1</v>
      </c>
      <c r="H441" s="41" t="n">
        <v>0</v>
      </c>
      <c r="I441" s="41" t="n">
        <v>0</v>
      </c>
      <c r="J441" s="41" t="n">
        <v>1</v>
      </c>
      <c r="K441" s="41" t="n">
        <v>0</v>
      </c>
      <c r="L441" s="37" t="s">
        <v>675</v>
      </c>
    </row>
    <row r="442" customFormat="false" ht="30" hidden="false" customHeight="false" outlineLevel="0" collapsed="false">
      <c r="A442" s="28" t="n">
        <f aca="false">A441+1</f>
        <v>406</v>
      </c>
      <c r="B442" s="73" t="s">
        <v>615</v>
      </c>
      <c r="C442" s="54" t="n">
        <v>2.5</v>
      </c>
      <c r="D442" s="114" t="s">
        <v>604</v>
      </c>
      <c r="E442" s="73" t="s">
        <v>688</v>
      </c>
      <c r="F442" s="33" t="s">
        <v>621</v>
      </c>
      <c r="G442" s="35" t="n">
        <f aca="false">SUM(H442:K442)</f>
        <v>1</v>
      </c>
      <c r="H442" s="41" t="n">
        <v>0</v>
      </c>
      <c r="I442" s="41" t="n">
        <v>0</v>
      </c>
      <c r="J442" s="41" t="n">
        <v>1</v>
      </c>
      <c r="K442" s="41" t="n">
        <v>0</v>
      </c>
      <c r="L442" s="37" t="s">
        <v>675</v>
      </c>
    </row>
    <row r="443" customFormat="false" ht="30" hidden="false" customHeight="false" outlineLevel="0" collapsed="false">
      <c r="A443" s="28" t="n">
        <f aca="false">A442+1</f>
        <v>407</v>
      </c>
      <c r="B443" s="73" t="s">
        <v>615</v>
      </c>
      <c r="C443" s="54" t="n">
        <v>2.5</v>
      </c>
      <c r="D443" s="114" t="s">
        <v>604</v>
      </c>
      <c r="E443" s="73" t="s">
        <v>688</v>
      </c>
      <c r="F443" s="33" t="s">
        <v>621</v>
      </c>
      <c r="G443" s="35" t="n">
        <f aca="false">SUM(H443:K443)</f>
        <v>1</v>
      </c>
      <c r="H443" s="41" t="n">
        <v>0</v>
      </c>
      <c r="I443" s="41" t="n">
        <v>0</v>
      </c>
      <c r="J443" s="41" t="n">
        <v>1</v>
      </c>
      <c r="K443" s="41" t="n">
        <v>0</v>
      </c>
      <c r="L443" s="37" t="s">
        <v>675</v>
      </c>
    </row>
    <row r="444" customFormat="false" ht="30" hidden="false" customHeight="false" outlineLevel="0" collapsed="false">
      <c r="A444" s="28" t="n">
        <f aca="false">A443+1</f>
        <v>408</v>
      </c>
      <c r="B444" s="73" t="s">
        <v>615</v>
      </c>
      <c r="C444" s="54" t="n">
        <v>2.5</v>
      </c>
      <c r="D444" s="114" t="s">
        <v>604</v>
      </c>
      <c r="E444" s="73" t="s">
        <v>689</v>
      </c>
      <c r="F444" s="33" t="s">
        <v>621</v>
      </c>
      <c r="G444" s="35" t="n">
        <f aca="false">SUM(H444:K444)</f>
        <v>1</v>
      </c>
      <c r="H444" s="41" t="n">
        <v>0</v>
      </c>
      <c r="I444" s="41" t="n">
        <v>0</v>
      </c>
      <c r="J444" s="41" t="n">
        <v>1</v>
      </c>
      <c r="K444" s="41" t="n">
        <v>0</v>
      </c>
      <c r="L444" s="37" t="s">
        <v>675</v>
      </c>
    </row>
    <row r="445" customFormat="false" ht="30" hidden="false" customHeight="false" outlineLevel="0" collapsed="false">
      <c r="A445" s="28" t="n">
        <f aca="false">A444+1</f>
        <v>409</v>
      </c>
      <c r="B445" s="73" t="s">
        <v>615</v>
      </c>
      <c r="C445" s="54" t="n">
        <v>2.5</v>
      </c>
      <c r="D445" s="114" t="s">
        <v>604</v>
      </c>
      <c r="E445" s="73" t="s">
        <v>689</v>
      </c>
      <c r="F445" s="33" t="s">
        <v>621</v>
      </c>
      <c r="G445" s="35" t="n">
        <f aca="false">SUM(H445:K445)</f>
        <v>1</v>
      </c>
      <c r="H445" s="41" t="n">
        <v>0</v>
      </c>
      <c r="I445" s="41" t="n">
        <v>0</v>
      </c>
      <c r="J445" s="41" t="n">
        <v>1</v>
      </c>
      <c r="K445" s="41" t="n">
        <v>0</v>
      </c>
      <c r="L445" s="37" t="s">
        <v>675</v>
      </c>
    </row>
    <row r="446" customFormat="false" ht="30" hidden="false" customHeight="false" outlineLevel="0" collapsed="false">
      <c r="A446" s="28" t="n">
        <f aca="false">A445+1</f>
        <v>410</v>
      </c>
      <c r="B446" s="73" t="s">
        <v>615</v>
      </c>
      <c r="C446" s="54" t="n">
        <v>2.5</v>
      </c>
      <c r="D446" s="114" t="s">
        <v>604</v>
      </c>
      <c r="E446" s="73" t="s">
        <v>690</v>
      </c>
      <c r="F446" s="33" t="s">
        <v>621</v>
      </c>
      <c r="G446" s="35" t="n">
        <f aca="false">SUM(H446:K446)</f>
        <v>1</v>
      </c>
      <c r="H446" s="41" t="n">
        <v>0</v>
      </c>
      <c r="I446" s="41" t="n">
        <v>0</v>
      </c>
      <c r="J446" s="41" t="n">
        <v>1</v>
      </c>
      <c r="K446" s="41" t="n">
        <v>0</v>
      </c>
      <c r="L446" s="37" t="s">
        <v>675</v>
      </c>
    </row>
    <row r="447" customFormat="false" ht="30" hidden="false" customHeight="false" outlineLevel="0" collapsed="false">
      <c r="A447" s="28" t="n">
        <f aca="false">A446+1</f>
        <v>411</v>
      </c>
      <c r="B447" s="73" t="s">
        <v>615</v>
      </c>
      <c r="C447" s="54" t="n">
        <v>2.5</v>
      </c>
      <c r="D447" s="114" t="s">
        <v>604</v>
      </c>
      <c r="E447" s="73" t="s">
        <v>691</v>
      </c>
      <c r="F447" s="33" t="s">
        <v>621</v>
      </c>
      <c r="G447" s="35" t="n">
        <f aca="false">SUM(H447:K447)</f>
        <v>1</v>
      </c>
      <c r="H447" s="41" t="n">
        <v>0</v>
      </c>
      <c r="I447" s="41" t="n">
        <v>0</v>
      </c>
      <c r="J447" s="41" t="n">
        <v>1</v>
      </c>
      <c r="K447" s="41" t="n">
        <v>0</v>
      </c>
      <c r="L447" s="37" t="s">
        <v>675</v>
      </c>
    </row>
    <row r="448" customFormat="false" ht="30" hidden="false" customHeight="false" outlineLevel="0" collapsed="false">
      <c r="A448" s="28" t="n">
        <f aca="false">A447+1</f>
        <v>412</v>
      </c>
      <c r="B448" s="73" t="s">
        <v>692</v>
      </c>
      <c r="C448" s="54" t="n">
        <v>5</v>
      </c>
      <c r="D448" s="114" t="s">
        <v>604</v>
      </c>
      <c r="E448" s="73" t="s">
        <v>693</v>
      </c>
      <c r="F448" s="33" t="s">
        <v>626</v>
      </c>
      <c r="G448" s="35" t="n">
        <f aca="false">SUM(H448:K448)</f>
        <v>1</v>
      </c>
      <c r="H448" s="41" t="n">
        <v>0</v>
      </c>
      <c r="I448" s="41" t="n">
        <v>0</v>
      </c>
      <c r="J448" s="41" t="n">
        <v>1</v>
      </c>
      <c r="K448" s="41" t="n">
        <v>0</v>
      </c>
      <c r="L448" s="37" t="s">
        <v>43</v>
      </c>
    </row>
    <row r="449" customFormat="false" ht="30" hidden="false" customHeight="false" outlineLevel="0" collapsed="false">
      <c r="A449" s="28" t="n">
        <f aca="false">A448+1</f>
        <v>413</v>
      </c>
      <c r="B449" s="75" t="s">
        <v>617</v>
      </c>
      <c r="C449" s="115" t="n">
        <v>2</v>
      </c>
      <c r="D449" s="114" t="s">
        <v>604</v>
      </c>
      <c r="E449" s="73" t="s">
        <v>694</v>
      </c>
      <c r="F449" s="33" t="s">
        <v>621</v>
      </c>
      <c r="G449" s="35" t="n">
        <f aca="false">SUM(H449:K449)</f>
        <v>1</v>
      </c>
      <c r="H449" s="41" t="n">
        <v>0</v>
      </c>
      <c r="I449" s="41" t="n">
        <v>0</v>
      </c>
      <c r="J449" s="41" t="n">
        <v>1</v>
      </c>
      <c r="K449" s="41" t="n">
        <v>0</v>
      </c>
      <c r="L449" s="37" t="s">
        <v>668</v>
      </c>
    </row>
    <row r="450" customFormat="false" ht="30" hidden="false" customHeight="false" outlineLevel="0" collapsed="false">
      <c r="A450" s="28" t="n">
        <f aca="false">A449+1</f>
        <v>414</v>
      </c>
      <c r="B450" s="73" t="s">
        <v>622</v>
      </c>
      <c r="C450" s="54" t="n">
        <v>4</v>
      </c>
      <c r="D450" s="114" t="s">
        <v>604</v>
      </c>
      <c r="E450" s="73" t="s">
        <v>695</v>
      </c>
      <c r="F450" s="33" t="s">
        <v>621</v>
      </c>
      <c r="G450" s="35" t="n">
        <f aca="false">SUM(H450:K450)</f>
        <v>1</v>
      </c>
      <c r="H450" s="41" t="n">
        <v>0</v>
      </c>
      <c r="I450" s="41" t="n">
        <v>0</v>
      </c>
      <c r="J450" s="41" t="n">
        <v>1</v>
      </c>
      <c r="K450" s="41" t="n">
        <v>0</v>
      </c>
      <c r="L450" s="37" t="s">
        <v>668</v>
      </c>
    </row>
    <row r="451" customFormat="false" ht="30" hidden="false" customHeight="false" outlineLevel="0" collapsed="false">
      <c r="A451" s="28" t="n">
        <f aca="false">A450+1</f>
        <v>415</v>
      </c>
      <c r="B451" s="73" t="s">
        <v>615</v>
      </c>
      <c r="C451" s="54" t="n">
        <v>2.5</v>
      </c>
      <c r="D451" s="114" t="s">
        <v>604</v>
      </c>
      <c r="E451" s="73" t="s">
        <v>696</v>
      </c>
      <c r="F451" s="33" t="s">
        <v>621</v>
      </c>
      <c r="G451" s="35" t="n">
        <f aca="false">SUM(H451:K451)</f>
        <v>1</v>
      </c>
      <c r="H451" s="41" t="n">
        <v>0</v>
      </c>
      <c r="I451" s="41" t="n">
        <v>0</v>
      </c>
      <c r="J451" s="41" t="n">
        <v>1</v>
      </c>
      <c r="K451" s="41" t="n">
        <v>0</v>
      </c>
      <c r="L451" s="37" t="s">
        <v>668</v>
      </c>
    </row>
    <row r="452" customFormat="false" ht="30" hidden="false" customHeight="false" outlineLevel="0" collapsed="false">
      <c r="A452" s="28" t="n">
        <f aca="false">A451+1</f>
        <v>416</v>
      </c>
      <c r="B452" s="73" t="s">
        <v>622</v>
      </c>
      <c r="C452" s="54" t="n">
        <v>4</v>
      </c>
      <c r="D452" s="114" t="s">
        <v>604</v>
      </c>
      <c r="E452" s="73" t="s">
        <v>697</v>
      </c>
      <c r="F452" s="33" t="s">
        <v>621</v>
      </c>
      <c r="G452" s="35" t="n">
        <f aca="false">SUM(H452:K452)</f>
        <v>1</v>
      </c>
      <c r="H452" s="41" t="n">
        <v>0</v>
      </c>
      <c r="I452" s="41" t="n">
        <v>0</v>
      </c>
      <c r="J452" s="41" t="n">
        <v>1</v>
      </c>
      <c r="K452" s="41" t="n">
        <v>0</v>
      </c>
      <c r="L452" s="37" t="s">
        <v>668</v>
      </c>
    </row>
    <row r="453" customFormat="false" ht="30" hidden="false" customHeight="false" outlineLevel="0" collapsed="false">
      <c r="A453" s="28" t="n">
        <f aca="false">A452+1</f>
        <v>417</v>
      </c>
      <c r="B453" s="75" t="s">
        <v>617</v>
      </c>
      <c r="C453" s="115" t="n">
        <v>2</v>
      </c>
      <c r="D453" s="114" t="s">
        <v>604</v>
      </c>
      <c r="E453" s="73" t="s">
        <v>698</v>
      </c>
      <c r="F453" s="33" t="s">
        <v>632</v>
      </c>
      <c r="G453" s="35" t="n">
        <f aca="false">SUM(H453:K453)</f>
        <v>1</v>
      </c>
      <c r="H453" s="41" t="n">
        <v>0</v>
      </c>
      <c r="I453" s="41" t="n">
        <v>0</v>
      </c>
      <c r="J453" s="41" t="n">
        <v>1</v>
      </c>
      <c r="K453" s="41" t="n">
        <v>0</v>
      </c>
      <c r="L453" s="37" t="s">
        <v>668</v>
      </c>
    </row>
    <row r="454" customFormat="false" ht="30" hidden="false" customHeight="false" outlineLevel="0" collapsed="false">
      <c r="A454" s="28" t="n">
        <f aca="false">A453+1</f>
        <v>418</v>
      </c>
      <c r="B454" s="75" t="s">
        <v>617</v>
      </c>
      <c r="C454" s="115" t="n">
        <v>2</v>
      </c>
      <c r="D454" s="114" t="s">
        <v>604</v>
      </c>
      <c r="E454" s="73" t="s">
        <v>699</v>
      </c>
      <c r="F454" s="33" t="s">
        <v>632</v>
      </c>
      <c r="G454" s="35" t="n">
        <f aca="false">SUM(H454:K454)</f>
        <v>1</v>
      </c>
      <c r="H454" s="41" t="n">
        <v>0</v>
      </c>
      <c r="I454" s="41" t="n">
        <v>0</v>
      </c>
      <c r="J454" s="41" t="n">
        <v>1</v>
      </c>
      <c r="K454" s="41" t="n">
        <v>0</v>
      </c>
      <c r="L454" s="37" t="s">
        <v>668</v>
      </c>
    </row>
    <row r="455" customFormat="false" ht="30" hidden="false" customHeight="false" outlineLevel="0" collapsed="false">
      <c r="A455" s="28" t="n">
        <f aca="false">A454+1</f>
        <v>419</v>
      </c>
      <c r="B455" s="75" t="s">
        <v>653</v>
      </c>
      <c r="C455" s="115" t="n">
        <v>6.3</v>
      </c>
      <c r="D455" s="114" t="s">
        <v>604</v>
      </c>
      <c r="E455" s="73" t="s">
        <v>700</v>
      </c>
      <c r="F455" s="33" t="s">
        <v>632</v>
      </c>
      <c r="G455" s="35" t="n">
        <f aca="false">SUM(H455:K455)</f>
        <v>1</v>
      </c>
      <c r="H455" s="41" t="n">
        <v>0</v>
      </c>
      <c r="I455" s="41" t="n">
        <v>0</v>
      </c>
      <c r="J455" s="41" t="n">
        <v>1</v>
      </c>
      <c r="K455" s="41" t="n">
        <v>0</v>
      </c>
      <c r="L455" s="37" t="s">
        <v>675</v>
      </c>
    </row>
    <row r="456" customFormat="false" ht="30" hidden="false" customHeight="false" outlineLevel="0" collapsed="false">
      <c r="A456" s="28" t="n">
        <f aca="false">A455+1</f>
        <v>420</v>
      </c>
      <c r="B456" s="75" t="s">
        <v>653</v>
      </c>
      <c r="C456" s="115" t="n">
        <v>6.3</v>
      </c>
      <c r="D456" s="114" t="s">
        <v>604</v>
      </c>
      <c r="E456" s="73" t="s">
        <v>700</v>
      </c>
      <c r="F456" s="33" t="s">
        <v>632</v>
      </c>
      <c r="G456" s="35" t="n">
        <f aca="false">SUM(H456:K456)</f>
        <v>1</v>
      </c>
      <c r="H456" s="41" t="n">
        <v>0</v>
      </c>
      <c r="I456" s="41" t="n">
        <v>0</v>
      </c>
      <c r="J456" s="41" t="n">
        <v>1</v>
      </c>
      <c r="K456" s="41" t="n">
        <v>0</v>
      </c>
      <c r="L456" s="37" t="s">
        <v>675</v>
      </c>
    </row>
    <row r="457" customFormat="false" ht="30" hidden="false" customHeight="false" outlineLevel="0" collapsed="false">
      <c r="A457" s="28" t="n">
        <f aca="false">A456+1</f>
        <v>421</v>
      </c>
      <c r="B457" s="75" t="s">
        <v>653</v>
      </c>
      <c r="C457" s="115" t="n">
        <v>6.3</v>
      </c>
      <c r="D457" s="114" t="s">
        <v>604</v>
      </c>
      <c r="E457" s="73" t="s">
        <v>700</v>
      </c>
      <c r="F457" s="33" t="s">
        <v>632</v>
      </c>
      <c r="G457" s="35" t="n">
        <f aca="false">SUM(H457:K457)</f>
        <v>1</v>
      </c>
      <c r="H457" s="41" t="n">
        <v>0</v>
      </c>
      <c r="I457" s="41" t="n">
        <v>0</v>
      </c>
      <c r="J457" s="41" t="n">
        <v>1</v>
      </c>
      <c r="K457" s="41" t="n">
        <v>0</v>
      </c>
      <c r="L457" s="37" t="s">
        <v>675</v>
      </c>
    </row>
    <row r="458" customFormat="false" ht="30" hidden="false" customHeight="false" outlineLevel="0" collapsed="false">
      <c r="A458" s="28" t="n">
        <f aca="false">A457+1</f>
        <v>422</v>
      </c>
      <c r="B458" s="73" t="s">
        <v>615</v>
      </c>
      <c r="C458" s="54" t="n">
        <v>2.5</v>
      </c>
      <c r="D458" s="114" t="s">
        <v>604</v>
      </c>
      <c r="E458" s="73" t="s">
        <v>701</v>
      </c>
      <c r="F458" s="33" t="s">
        <v>632</v>
      </c>
      <c r="G458" s="35" t="n">
        <f aca="false">SUM(H458:K458)</f>
        <v>1</v>
      </c>
      <c r="H458" s="41" t="n">
        <v>0</v>
      </c>
      <c r="I458" s="41" t="n">
        <v>0</v>
      </c>
      <c r="J458" s="41" t="n">
        <v>1</v>
      </c>
      <c r="K458" s="41" t="n">
        <v>0</v>
      </c>
      <c r="L458" s="37" t="s">
        <v>675</v>
      </c>
    </row>
    <row r="459" customFormat="false" ht="30" hidden="false" customHeight="false" outlineLevel="0" collapsed="false">
      <c r="A459" s="28" t="n">
        <f aca="false">A458+1</f>
        <v>423</v>
      </c>
      <c r="B459" s="75" t="s">
        <v>615</v>
      </c>
      <c r="C459" s="54" t="n">
        <v>2.5</v>
      </c>
      <c r="D459" s="114" t="s">
        <v>604</v>
      </c>
      <c r="E459" s="73" t="s">
        <v>702</v>
      </c>
      <c r="F459" s="33" t="s">
        <v>632</v>
      </c>
      <c r="G459" s="35" t="n">
        <f aca="false">SUM(H459:K459)</f>
        <v>1</v>
      </c>
      <c r="H459" s="41" t="n">
        <v>0</v>
      </c>
      <c r="I459" s="41" t="n">
        <v>0</v>
      </c>
      <c r="J459" s="41" t="n">
        <v>1</v>
      </c>
      <c r="K459" s="41" t="n">
        <v>0</v>
      </c>
      <c r="L459" s="37" t="s">
        <v>668</v>
      </c>
    </row>
    <row r="460" customFormat="false" ht="30" hidden="false" customHeight="false" outlineLevel="0" collapsed="false">
      <c r="A460" s="28" t="n">
        <f aca="false">A459+1</f>
        <v>424</v>
      </c>
      <c r="B460" s="75" t="s">
        <v>615</v>
      </c>
      <c r="C460" s="54" t="n">
        <v>2.5</v>
      </c>
      <c r="D460" s="114" t="s">
        <v>604</v>
      </c>
      <c r="E460" s="73" t="s">
        <v>703</v>
      </c>
      <c r="F460" s="33" t="s">
        <v>632</v>
      </c>
      <c r="G460" s="35" t="n">
        <f aca="false">SUM(H460:K460)</f>
        <v>1</v>
      </c>
      <c r="H460" s="41" t="n">
        <v>0</v>
      </c>
      <c r="I460" s="41" t="n">
        <v>0</v>
      </c>
      <c r="J460" s="41" t="n">
        <v>1</v>
      </c>
      <c r="K460" s="41" t="n">
        <v>0</v>
      </c>
      <c r="L460" s="37" t="s">
        <v>668</v>
      </c>
    </row>
    <row r="461" customFormat="false" ht="30" hidden="false" customHeight="false" outlineLevel="0" collapsed="false">
      <c r="A461" s="28" t="n">
        <f aca="false">A460+1</f>
        <v>425</v>
      </c>
      <c r="B461" s="75" t="s">
        <v>617</v>
      </c>
      <c r="C461" s="115" t="n">
        <v>2</v>
      </c>
      <c r="D461" s="114" t="s">
        <v>604</v>
      </c>
      <c r="E461" s="73" t="s">
        <v>704</v>
      </c>
      <c r="F461" s="33" t="s">
        <v>632</v>
      </c>
      <c r="G461" s="35" t="n">
        <f aca="false">SUM(H461:K461)</f>
        <v>1</v>
      </c>
      <c r="H461" s="41" t="n">
        <v>0</v>
      </c>
      <c r="I461" s="41" t="n">
        <v>0</v>
      </c>
      <c r="J461" s="41" t="n">
        <v>1</v>
      </c>
      <c r="K461" s="41" t="n">
        <v>0</v>
      </c>
      <c r="L461" s="37" t="s">
        <v>668</v>
      </c>
    </row>
    <row r="462" customFormat="false" ht="30" hidden="false" customHeight="false" outlineLevel="0" collapsed="false">
      <c r="A462" s="28" t="n">
        <f aca="false">A461+1</f>
        <v>426</v>
      </c>
      <c r="B462" s="73" t="s">
        <v>705</v>
      </c>
      <c r="C462" s="54" t="n">
        <v>3.5</v>
      </c>
      <c r="D462" s="114" t="s">
        <v>604</v>
      </c>
      <c r="E462" s="73" t="s">
        <v>706</v>
      </c>
      <c r="F462" s="33" t="s">
        <v>707</v>
      </c>
      <c r="G462" s="35" t="n">
        <f aca="false">SUM(H462:K462)</f>
        <v>1</v>
      </c>
      <c r="H462" s="41" t="n">
        <v>0</v>
      </c>
      <c r="I462" s="41" t="n">
        <v>0</v>
      </c>
      <c r="J462" s="41" t="n">
        <v>1</v>
      </c>
      <c r="K462" s="41" t="n">
        <v>0</v>
      </c>
      <c r="L462" s="37" t="s">
        <v>43</v>
      </c>
    </row>
    <row r="463" customFormat="false" ht="30" hidden="false" customHeight="false" outlineLevel="0" collapsed="false">
      <c r="A463" s="28" t="n">
        <f aca="false">A462+1</f>
        <v>427</v>
      </c>
      <c r="B463" s="75" t="s">
        <v>617</v>
      </c>
      <c r="C463" s="115" t="n">
        <v>2</v>
      </c>
      <c r="D463" s="114" t="s">
        <v>604</v>
      </c>
      <c r="E463" s="73" t="s">
        <v>708</v>
      </c>
      <c r="F463" s="33" t="s">
        <v>632</v>
      </c>
      <c r="G463" s="35" t="n">
        <f aca="false">SUM(H463:K463)</f>
        <v>1</v>
      </c>
      <c r="H463" s="41" t="n">
        <v>0</v>
      </c>
      <c r="I463" s="41" t="n">
        <v>0</v>
      </c>
      <c r="J463" s="41" t="n">
        <v>1</v>
      </c>
      <c r="K463" s="41" t="n">
        <v>0</v>
      </c>
      <c r="L463" s="37" t="s">
        <v>668</v>
      </c>
    </row>
    <row r="464" customFormat="false" ht="30" hidden="false" customHeight="false" outlineLevel="0" collapsed="false">
      <c r="A464" s="28" t="n">
        <f aca="false">A463+1</f>
        <v>428</v>
      </c>
      <c r="B464" s="75" t="s">
        <v>617</v>
      </c>
      <c r="C464" s="115" t="n">
        <v>2</v>
      </c>
      <c r="D464" s="116" t="s">
        <v>604</v>
      </c>
      <c r="E464" s="75" t="s">
        <v>709</v>
      </c>
      <c r="F464" s="38" t="s">
        <v>632</v>
      </c>
      <c r="G464" s="40" t="n">
        <f aca="false">SUM(H464:K464)</f>
        <v>1</v>
      </c>
      <c r="H464" s="41" t="n">
        <v>0</v>
      </c>
      <c r="I464" s="41" t="n">
        <v>0</v>
      </c>
      <c r="J464" s="41" t="n">
        <v>1</v>
      </c>
      <c r="K464" s="41" t="n">
        <v>0</v>
      </c>
      <c r="L464" s="42" t="s">
        <v>668</v>
      </c>
    </row>
    <row r="465" customFormat="false" ht="28.5" hidden="false" customHeight="false" outlineLevel="0" collapsed="false">
      <c r="A465" s="21"/>
      <c r="B465" s="77" t="s">
        <v>710</v>
      </c>
      <c r="C465" s="117"/>
      <c r="D465" s="118"/>
      <c r="E465" s="79"/>
      <c r="F465" s="119"/>
      <c r="G465" s="63"/>
      <c r="H465" s="63"/>
      <c r="I465" s="63"/>
      <c r="J465" s="63"/>
      <c r="K465" s="63"/>
      <c r="L465" s="45"/>
    </row>
    <row r="466" customFormat="false" ht="30" hidden="false" customHeight="false" outlineLevel="0" collapsed="false">
      <c r="A466" s="70" t="n">
        <v>429</v>
      </c>
      <c r="B466" s="71" t="s">
        <v>711</v>
      </c>
      <c r="C466" s="53" t="n">
        <v>5</v>
      </c>
      <c r="D466" s="120" t="s">
        <v>712</v>
      </c>
      <c r="E466" s="71" t="s">
        <v>713</v>
      </c>
      <c r="F466" s="29" t="s">
        <v>714</v>
      </c>
      <c r="G466" s="31" t="n">
        <f aca="false">SUM(H466:K466)</f>
        <v>1</v>
      </c>
      <c r="H466" s="80" t="n">
        <v>0</v>
      </c>
      <c r="I466" s="80" t="n">
        <v>0</v>
      </c>
      <c r="J466" s="80" t="n">
        <v>1</v>
      </c>
      <c r="K466" s="80" t="n">
        <v>0</v>
      </c>
      <c r="L466" s="46" t="s">
        <v>43</v>
      </c>
    </row>
    <row r="467" customFormat="false" ht="30" hidden="false" customHeight="false" outlineLevel="0" collapsed="false">
      <c r="A467" s="28" t="n">
        <f aca="false">A466+1</f>
        <v>430</v>
      </c>
      <c r="B467" s="73" t="s">
        <v>711</v>
      </c>
      <c r="C467" s="54" t="n">
        <v>5</v>
      </c>
      <c r="D467" s="114" t="s">
        <v>712</v>
      </c>
      <c r="E467" s="73" t="s">
        <v>713</v>
      </c>
      <c r="F467" s="33" t="s">
        <v>715</v>
      </c>
      <c r="G467" s="35" t="n">
        <f aca="false">SUM(H467:K467)</f>
        <v>1</v>
      </c>
      <c r="H467" s="41" t="n">
        <v>0</v>
      </c>
      <c r="I467" s="41" t="n">
        <v>0</v>
      </c>
      <c r="J467" s="41" t="n">
        <v>1</v>
      </c>
      <c r="K467" s="41" t="n">
        <v>0</v>
      </c>
      <c r="L467" s="37" t="s">
        <v>43</v>
      </c>
    </row>
    <row r="468" customFormat="false" ht="30" hidden="false" customHeight="false" outlineLevel="0" collapsed="false">
      <c r="A468" s="28" t="n">
        <f aca="false">A467+1</f>
        <v>431</v>
      </c>
      <c r="B468" s="73" t="s">
        <v>716</v>
      </c>
      <c r="C468" s="122" t="n">
        <v>3.5</v>
      </c>
      <c r="D468" s="114" t="s">
        <v>712</v>
      </c>
      <c r="E468" s="73" t="s">
        <v>717</v>
      </c>
      <c r="F468" s="33" t="s">
        <v>714</v>
      </c>
      <c r="G468" s="35" t="n">
        <f aca="false">SUM(H468:K468)</f>
        <v>1</v>
      </c>
      <c r="H468" s="41" t="n">
        <v>0</v>
      </c>
      <c r="I468" s="41" t="n">
        <v>0</v>
      </c>
      <c r="J468" s="41" t="n">
        <v>1</v>
      </c>
      <c r="K468" s="41" t="n">
        <v>0</v>
      </c>
      <c r="L468" s="37" t="s">
        <v>43</v>
      </c>
    </row>
    <row r="469" customFormat="false" ht="30" hidden="false" customHeight="false" outlineLevel="0" collapsed="false">
      <c r="A469" s="28" t="n">
        <f aca="false">A468+1</f>
        <v>432</v>
      </c>
      <c r="B469" s="73" t="s">
        <v>718</v>
      </c>
      <c r="C469" s="122" t="n">
        <v>10</v>
      </c>
      <c r="D469" s="114" t="s">
        <v>712</v>
      </c>
      <c r="E469" s="73" t="s">
        <v>719</v>
      </c>
      <c r="F469" s="33" t="s">
        <v>714</v>
      </c>
      <c r="G469" s="35" t="n">
        <f aca="false">SUM(H469:K469)</f>
        <v>1</v>
      </c>
      <c r="H469" s="41" t="n">
        <v>0</v>
      </c>
      <c r="I469" s="41" t="n">
        <v>0</v>
      </c>
      <c r="J469" s="41" t="n">
        <v>1</v>
      </c>
      <c r="K469" s="41" t="n">
        <v>0</v>
      </c>
      <c r="L469" s="37" t="s">
        <v>43</v>
      </c>
    </row>
    <row r="470" customFormat="false" ht="30" hidden="false" customHeight="false" outlineLevel="0" collapsed="false">
      <c r="A470" s="28" t="n">
        <f aca="false">A469+1</f>
        <v>433</v>
      </c>
      <c r="B470" s="73" t="s">
        <v>720</v>
      </c>
      <c r="C470" s="122" t="n">
        <v>12</v>
      </c>
      <c r="D470" s="114" t="s">
        <v>712</v>
      </c>
      <c r="E470" s="73" t="s">
        <v>721</v>
      </c>
      <c r="F470" s="33" t="s">
        <v>722</v>
      </c>
      <c r="G470" s="35" t="n">
        <f aca="false">SUM(H470:K470)</f>
        <v>1</v>
      </c>
      <c r="H470" s="41" t="n">
        <v>0</v>
      </c>
      <c r="I470" s="41" t="n">
        <v>0</v>
      </c>
      <c r="J470" s="41" t="n">
        <v>1</v>
      </c>
      <c r="K470" s="41" t="n">
        <v>0</v>
      </c>
      <c r="L470" s="37" t="s">
        <v>43</v>
      </c>
    </row>
    <row r="471" customFormat="false" ht="30" hidden="false" customHeight="false" outlineLevel="0" collapsed="false">
      <c r="A471" s="28" t="n">
        <f aca="false">A470+1</f>
        <v>434</v>
      </c>
      <c r="B471" s="73" t="s">
        <v>720</v>
      </c>
      <c r="C471" s="122" t="n">
        <v>12</v>
      </c>
      <c r="D471" s="114" t="s">
        <v>712</v>
      </c>
      <c r="E471" s="73" t="s">
        <v>721</v>
      </c>
      <c r="F471" s="33" t="s">
        <v>722</v>
      </c>
      <c r="G471" s="35" t="n">
        <f aca="false">SUM(H471:K471)</f>
        <v>1</v>
      </c>
      <c r="H471" s="41" t="n">
        <v>0</v>
      </c>
      <c r="I471" s="41" t="n">
        <v>0</v>
      </c>
      <c r="J471" s="41" t="n">
        <v>1</v>
      </c>
      <c r="K471" s="41" t="n">
        <v>0</v>
      </c>
      <c r="L471" s="37" t="s">
        <v>43</v>
      </c>
    </row>
    <row r="472" customFormat="false" ht="30" hidden="false" customHeight="false" outlineLevel="0" collapsed="false">
      <c r="A472" s="28" t="n">
        <f aca="false">A471+1</f>
        <v>435</v>
      </c>
      <c r="B472" s="73" t="s">
        <v>723</v>
      </c>
      <c r="C472" s="122" t="n">
        <v>5</v>
      </c>
      <c r="D472" s="114" t="s">
        <v>712</v>
      </c>
      <c r="E472" s="73" t="s">
        <v>724</v>
      </c>
      <c r="F472" s="33" t="s">
        <v>725</v>
      </c>
      <c r="G472" s="35" t="n">
        <f aca="false">SUM(H472:K472)</f>
        <v>1</v>
      </c>
      <c r="H472" s="41" t="n">
        <v>0</v>
      </c>
      <c r="I472" s="41" t="n">
        <v>0</v>
      </c>
      <c r="J472" s="41" t="n">
        <v>1</v>
      </c>
      <c r="K472" s="41" t="n">
        <v>0</v>
      </c>
      <c r="L472" s="37" t="s">
        <v>43</v>
      </c>
    </row>
    <row r="473" customFormat="false" ht="30" hidden="false" customHeight="false" outlineLevel="0" collapsed="false">
      <c r="A473" s="28" t="n">
        <f aca="false">A472+1</f>
        <v>436</v>
      </c>
      <c r="B473" s="73" t="s">
        <v>718</v>
      </c>
      <c r="C473" s="54" t="n">
        <v>10</v>
      </c>
      <c r="D473" s="114" t="s">
        <v>712</v>
      </c>
      <c r="E473" s="73" t="s">
        <v>726</v>
      </c>
      <c r="F473" s="33" t="s">
        <v>662</v>
      </c>
      <c r="G473" s="35" t="n">
        <f aca="false">SUM(H473:K473)</f>
        <v>1</v>
      </c>
      <c r="H473" s="41" t="n">
        <v>0</v>
      </c>
      <c r="I473" s="41" t="n">
        <v>0</v>
      </c>
      <c r="J473" s="41" t="n">
        <v>1</v>
      </c>
      <c r="K473" s="41" t="n">
        <v>0</v>
      </c>
      <c r="L473" s="37" t="s">
        <v>43</v>
      </c>
    </row>
    <row r="474" customFormat="false" ht="30" hidden="false" customHeight="false" outlineLevel="0" collapsed="false">
      <c r="A474" s="28" t="n">
        <f aca="false">A473+1</f>
        <v>437</v>
      </c>
      <c r="B474" s="73" t="s">
        <v>711</v>
      </c>
      <c r="C474" s="54" t="n">
        <v>5</v>
      </c>
      <c r="D474" s="114" t="s">
        <v>712</v>
      </c>
      <c r="E474" s="73" t="s">
        <v>726</v>
      </c>
      <c r="F474" s="33" t="s">
        <v>662</v>
      </c>
      <c r="G474" s="35" t="n">
        <f aca="false">SUM(H474:K474)</f>
        <v>1</v>
      </c>
      <c r="H474" s="41" t="n">
        <v>0</v>
      </c>
      <c r="I474" s="41" t="n">
        <v>0</v>
      </c>
      <c r="J474" s="41" t="n">
        <v>1</v>
      </c>
      <c r="K474" s="41" t="n">
        <v>0</v>
      </c>
      <c r="L474" s="37" t="s">
        <v>43</v>
      </c>
    </row>
    <row r="475" customFormat="false" ht="30" hidden="false" customHeight="false" outlineLevel="0" collapsed="false">
      <c r="A475" s="28" t="n">
        <f aca="false">A474+1</f>
        <v>438</v>
      </c>
      <c r="B475" s="73" t="s">
        <v>727</v>
      </c>
      <c r="C475" s="54" t="n">
        <v>4</v>
      </c>
      <c r="D475" s="114" t="s">
        <v>712</v>
      </c>
      <c r="E475" s="73" t="s">
        <v>728</v>
      </c>
      <c r="F475" s="33" t="s">
        <v>729</v>
      </c>
      <c r="G475" s="35" t="n">
        <f aca="false">SUM(H475:K475)</f>
        <v>1</v>
      </c>
      <c r="H475" s="41" t="n">
        <v>0</v>
      </c>
      <c r="I475" s="41" t="n">
        <v>0</v>
      </c>
      <c r="J475" s="41" t="n">
        <v>1</v>
      </c>
      <c r="K475" s="41" t="n">
        <v>0</v>
      </c>
      <c r="L475" s="37" t="s">
        <v>43</v>
      </c>
    </row>
    <row r="476" customFormat="false" ht="30" hidden="false" customHeight="false" outlineLevel="0" collapsed="false">
      <c r="A476" s="28" t="n">
        <f aca="false">A475+1</f>
        <v>439</v>
      </c>
      <c r="B476" s="73" t="s">
        <v>727</v>
      </c>
      <c r="C476" s="54" t="n">
        <v>4</v>
      </c>
      <c r="D476" s="114" t="s">
        <v>712</v>
      </c>
      <c r="E476" s="73" t="s">
        <v>728</v>
      </c>
      <c r="F476" s="33" t="s">
        <v>729</v>
      </c>
      <c r="G476" s="35" t="n">
        <f aca="false">SUM(H476:K476)</f>
        <v>1</v>
      </c>
      <c r="H476" s="41" t="n">
        <v>0</v>
      </c>
      <c r="I476" s="41" t="n">
        <v>0</v>
      </c>
      <c r="J476" s="41" t="n">
        <v>1</v>
      </c>
      <c r="K476" s="41" t="n">
        <v>0</v>
      </c>
      <c r="L476" s="37" t="s">
        <v>43</v>
      </c>
    </row>
    <row r="477" customFormat="false" ht="30" hidden="false" customHeight="false" outlineLevel="0" collapsed="false">
      <c r="A477" s="28" t="n">
        <f aca="false">A476+1</f>
        <v>440</v>
      </c>
      <c r="B477" s="73" t="s">
        <v>730</v>
      </c>
      <c r="C477" s="54" t="n">
        <v>3.5</v>
      </c>
      <c r="D477" s="114" t="s">
        <v>712</v>
      </c>
      <c r="E477" s="73" t="s">
        <v>731</v>
      </c>
      <c r="F477" s="33" t="s">
        <v>729</v>
      </c>
      <c r="G477" s="35" t="n">
        <f aca="false">SUM(H477:K477)</f>
        <v>1</v>
      </c>
      <c r="H477" s="41" t="n">
        <v>0</v>
      </c>
      <c r="I477" s="41" t="n">
        <v>0</v>
      </c>
      <c r="J477" s="41" t="n">
        <v>1</v>
      </c>
      <c r="K477" s="41" t="n">
        <v>0</v>
      </c>
      <c r="L477" s="37" t="s">
        <v>43</v>
      </c>
    </row>
    <row r="478" customFormat="false" ht="30" hidden="false" customHeight="false" outlineLevel="0" collapsed="false">
      <c r="A478" s="28" t="n">
        <f aca="false">A477+1</f>
        <v>441</v>
      </c>
      <c r="B478" s="73" t="s">
        <v>633</v>
      </c>
      <c r="C478" s="54" t="n">
        <v>3.5</v>
      </c>
      <c r="D478" s="114" t="s">
        <v>712</v>
      </c>
      <c r="E478" s="73" t="s">
        <v>671</v>
      </c>
      <c r="F478" s="33" t="s">
        <v>729</v>
      </c>
      <c r="G478" s="35" t="n">
        <f aca="false">SUM(H478:K478)</f>
        <v>1</v>
      </c>
      <c r="H478" s="41" t="n">
        <v>0</v>
      </c>
      <c r="I478" s="41" t="n">
        <v>0</v>
      </c>
      <c r="J478" s="41" t="n">
        <v>1</v>
      </c>
      <c r="K478" s="41" t="n">
        <v>0</v>
      </c>
      <c r="L478" s="37" t="s">
        <v>43</v>
      </c>
    </row>
    <row r="479" customFormat="false" ht="30" hidden="false" customHeight="false" outlineLevel="0" collapsed="false">
      <c r="A479" s="28" t="n">
        <f aca="false">A478+1</f>
        <v>442</v>
      </c>
      <c r="B479" s="73" t="s">
        <v>723</v>
      </c>
      <c r="C479" s="54" t="n">
        <v>5</v>
      </c>
      <c r="D479" s="114" t="s">
        <v>712</v>
      </c>
      <c r="E479" s="73" t="s">
        <v>732</v>
      </c>
      <c r="F479" s="33" t="s">
        <v>729</v>
      </c>
      <c r="G479" s="35" t="n">
        <f aca="false">SUM(H479:K479)</f>
        <v>1</v>
      </c>
      <c r="H479" s="41" t="n">
        <v>0</v>
      </c>
      <c r="I479" s="41" t="n">
        <v>0</v>
      </c>
      <c r="J479" s="41" t="n">
        <v>1</v>
      </c>
      <c r="K479" s="41" t="n">
        <v>0</v>
      </c>
      <c r="L479" s="37" t="s">
        <v>43</v>
      </c>
    </row>
    <row r="480" customFormat="false" ht="30" hidden="false" customHeight="false" outlineLevel="0" collapsed="false">
      <c r="A480" s="28" t="n">
        <f aca="false">A479+1</f>
        <v>443</v>
      </c>
      <c r="B480" s="73" t="s">
        <v>733</v>
      </c>
      <c r="C480" s="54" t="n">
        <v>5</v>
      </c>
      <c r="D480" s="114" t="s">
        <v>712</v>
      </c>
      <c r="E480" s="73" t="s">
        <v>734</v>
      </c>
      <c r="F480" s="33" t="s">
        <v>729</v>
      </c>
      <c r="G480" s="35" t="n">
        <f aca="false">SUM(H480:K480)</f>
        <v>1</v>
      </c>
      <c r="H480" s="41" t="n">
        <v>0</v>
      </c>
      <c r="I480" s="41" t="n">
        <v>0</v>
      </c>
      <c r="J480" s="41" t="n">
        <v>1</v>
      </c>
      <c r="K480" s="41" t="n">
        <v>0</v>
      </c>
      <c r="L480" s="37" t="s">
        <v>43</v>
      </c>
    </row>
    <row r="481" customFormat="false" ht="30" hidden="false" customHeight="false" outlineLevel="0" collapsed="false">
      <c r="A481" s="28" t="n">
        <f aca="false">A480+1</f>
        <v>444</v>
      </c>
      <c r="B481" s="73" t="s">
        <v>735</v>
      </c>
      <c r="C481" s="54" t="n">
        <v>3.5</v>
      </c>
      <c r="D481" s="114" t="s">
        <v>712</v>
      </c>
      <c r="E481" s="73" t="s">
        <v>736</v>
      </c>
      <c r="F481" s="33" t="s">
        <v>729</v>
      </c>
      <c r="G481" s="35" t="n">
        <f aca="false">SUM(H481:K481)</f>
        <v>1</v>
      </c>
      <c r="H481" s="41" t="n">
        <v>0</v>
      </c>
      <c r="I481" s="41" t="n">
        <v>0</v>
      </c>
      <c r="J481" s="41" t="n">
        <v>1</v>
      </c>
      <c r="K481" s="41" t="n">
        <v>0</v>
      </c>
      <c r="L481" s="37" t="s">
        <v>43</v>
      </c>
    </row>
    <row r="482" customFormat="false" ht="30" hidden="false" customHeight="false" outlineLevel="0" collapsed="false">
      <c r="A482" s="28" t="n">
        <f aca="false">A481+1</f>
        <v>445</v>
      </c>
      <c r="B482" s="73" t="s">
        <v>735</v>
      </c>
      <c r="C482" s="54" t="n">
        <v>3.5</v>
      </c>
      <c r="D482" s="114" t="s">
        <v>712</v>
      </c>
      <c r="E482" s="73" t="s">
        <v>737</v>
      </c>
      <c r="F482" s="33" t="s">
        <v>729</v>
      </c>
      <c r="G482" s="35" t="n">
        <f aca="false">SUM(H482:K482)</f>
        <v>1</v>
      </c>
      <c r="H482" s="41" t="n">
        <v>0</v>
      </c>
      <c r="I482" s="41" t="n">
        <v>0</v>
      </c>
      <c r="J482" s="41" t="n">
        <v>1</v>
      </c>
      <c r="K482" s="41" t="n">
        <v>0</v>
      </c>
      <c r="L482" s="37" t="s">
        <v>43</v>
      </c>
    </row>
    <row r="483" customFormat="false" ht="30" hidden="false" customHeight="false" outlineLevel="0" collapsed="false">
      <c r="A483" s="28" t="n">
        <f aca="false">A482+1</f>
        <v>446</v>
      </c>
      <c r="B483" s="73" t="s">
        <v>735</v>
      </c>
      <c r="C483" s="54" t="n">
        <v>3.5</v>
      </c>
      <c r="D483" s="114" t="s">
        <v>712</v>
      </c>
      <c r="E483" s="73" t="s">
        <v>738</v>
      </c>
      <c r="F483" s="33" t="s">
        <v>729</v>
      </c>
      <c r="G483" s="35" t="n">
        <f aca="false">SUM(H483:K483)</f>
        <v>1</v>
      </c>
      <c r="H483" s="41" t="n">
        <v>0</v>
      </c>
      <c r="I483" s="41" t="n">
        <v>0</v>
      </c>
      <c r="J483" s="41" t="n">
        <v>1</v>
      </c>
      <c r="K483" s="41" t="n">
        <v>0</v>
      </c>
      <c r="L483" s="37" t="s">
        <v>43</v>
      </c>
    </row>
    <row r="484" customFormat="false" ht="30" hidden="false" customHeight="false" outlineLevel="0" collapsed="false">
      <c r="A484" s="28" t="n">
        <f aca="false">A483+1</f>
        <v>447</v>
      </c>
      <c r="B484" s="73" t="s">
        <v>739</v>
      </c>
      <c r="C484" s="54" t="n">
        <v>5</v>
      </c>
      <c r="D484" s="114" t="s">
        <v>712</v>
      </c>
      <c r="E484" s="73" t="s">
        <v>740</v>
      </c>
      <c r="F484" s="33" t="s">
        <v>662</v>
      </c>
      <c r="G484" s="35" t="n">
        <f aca="false">SUM(H484:K484)</f>
        <v>1</v>
      </c>
      <c r="H484" s="41" t="n">
        <v>0</v>
      </c>
      <c r="I484" s="41" t="n">
        <v>0</v>
      </c>
      <c r="J484" s="41" t="n">
        <v>1</v>
      </c>
      <c r="K484" s="41" t="n">
        <v>0</v>
      </c>
      <c r="L484" s="37" t="s">
        <v>43</v>
      </c>
    </row>
    <row r="485" customFormat="false" ht="30" hidden="false" customHeight="false" outlineLevel="0" collapsed="false">
      <c r="A485" s="28" t="n">
        <f aca="false">A484+1</f>
        <v>448</v>
      </c>
      <c r="B485" s="73" t="s">
        <v>718</v>
      </c>
      <c r="C485" s="54" t="n">
        <v>10</v>
      </c>
      <c r="D485" s="114" t="s">
        <v>712</v>
      </c>
      <c r="E485" s="73" t="s">
        <v>741</v>
      </c>
      <c r="F485" s="33" t="s">
        <v>662</v>
      </c>
      <c r="G485" s="35" t="n">
        <f aca="false">SUM(H485:K485)</f>
        <v>1</v>
      </c>
      <c r="H485" s="41" t="n">
        <v>0</v>
      </c>
      <c r="I485" s="41" t="n">
        <v>0</v>
      </c>
      <c r="J485" s="41" t="n">
        <v>1</v>
      </c>
      <c r="K485" s="41" t="n">
        <v>0</v>
      </c>
      <c r="L485" s="37" t="s">
        <v>43</v>
      </c>
    </row>
    <row r="486" customFormat="false" ht="30" hidden="false" customHeight="false" outlineLevel="0" collapsed="false">
      <c r="A486" s="28" t="n">
        <f aca="false">A485+1</f>
        <v>449</v>
      </c>
      <c r="B486" s="73" t="s">
        <v>718</v>
      </c>
      <c r="C486" s="54" t="n">
        <v>10</v>
      </c>
      <c r="D486" s="114" t="s">
        <v>712</v>
      </c>
      <c r="E486" s="73" t="s">
        <v>741</v>
      </c>
      <c r="F486" s="33" t="s">
        <v>662</v>
      </c>
      <c r="G486" s="35" t="n">
        <f aca="false">SUM(H486:K486)</f>
        <v>1</v>
      </c>
      <c r="H486" s="41" t="n">
        <v>0</v>
      </c>
      <c r="I486" s="41" t="n">
        <v>0</v>
      </c>
      <c r="J486" s="41" t="n">
        <v>1</v>
      </c>
      <c r="K486" s="41" t="n">
        <v>0</v>
      </c>
      <c r="L486" s="37" t="s">
        <v>43</v>
      </c>
    </row>
    <row r="487" customFormat="false" ht="30" hidden="false" customHeight="false" outlineLevel="0" collapsed="false">
      <c r="A487" s="28" t="n">
        <f aca="false">A486+1</f>
        <v>450</v>
      </c>
      <c r="B487" s="73" t="s">
        <v>742</v>
      </c>
      <c r="C487" s="54" t="n">
        <v>3.5</v>
      </c>
      <c r="D487" s="114" t="s">
        <v>712</v>
      </c>
      <c r="E487" s="73" t="s">
        <v>743</v>
      </c>
      <c r="F487" s="33" t="s">
        <v>662</v>
      </c>
      <c r="G487" s="35" t="n">
        <f aca="false">SUM(H487:K487)</f>
        <v>1</v>
      </c>
      <c r="H487" s="41" t="n">
        <v>0</v>
      </c>
      <c r="I487" s="41" t="n">
        <v>0</v>
      </c>
      <c r="J487" s="41" t="n">
        <v>1</v>
      </c>
      <c r="K487" s="41" t="n">
        <v>0</v>
      </c>
      <c r="L487" s="37" t="s">
        <v>43</v>
      </c>
    </row>
    <row r="488" customFormat="false" ht="30" hidden="false" customHeight="false" outlineLevel="0" collapsed="false">
      <c r="A488" s="28" t="n">
        <f aca="false">A487+1</f>
        <v>451</v>
      </c>
      <c r="B488" s="73" t="s">
        <v>744</v>
      </c>
      <c r="C488" s="122" t="n">
        <v>5</v>
      </c>
      <c r="D488" s="114" t="s">
        <v>712</v>
      </c>
      <c r="E488" s="73" t="s">
        <v>745</v>
      </c>
      <c r="F488" s="33" t="s">
        <v>746</v>
      </c>
      <c r="G488" s="35" t="n">
        <f aca="false">SUM(H488:K488)</f>
        <v>1</v>
      </c>
      <c r="H488" s="41" t="n">
        <v>0</v>
      </c>
      <c r="I488" s="41" t="n">
        <v>0</v>
      </c>
      <c r="J488" s="41" t="n">
        <v>1</v>
      </c>
      <c r="K488" s="41" t="n">
        <v>0</v>
      </c>
      <c r="L488" s="37" t="s">
        <v>43</v>
      </c>
    </row>
    <row r="489" customFormat="false" ht="30" hidden="false" customHeight="false" outlineLevel="0" collapsed="false">
      <c r="A489" s="28" t="n">
        <f aca="false">A488+1</f>
        <v>452</v>
      </c>
      <c r="B489" s="73" t="s">
        <v>747</v>
      </c>
      <c r="C489" s="122" t="n">
        <v>3.5</v>
      </c>
      <c r="D489" s="114" t="s">
        <v>712</v>
      </c>
      <c r="E489" s="73" t="s">
        <v>748</v>
      </c>
      <c r="F489" s="33" t="s">
        <v>749</v>
      </c>
      <c r="G489" s="35" t="n">
        <f aca="false">SUM(H489:K489)</f>
        <v>1</v>
      </c>
      <c r="H489" s="41" t="n">
        <v>0</v>
      </c>
      <c r="I489" s="41" t="n">
        <v>0</v>
      </c>
      <c r="J489" s="41" t="n">
        <v>1</v>
      </c>
      <c r="K489" s="41" t="n">
        <v>0</v>
      </c>
      <c r="L489" s="37" t="s">
        <v>43</v>
      </c>
    </row>
    <row r="490" customFormat="false" ht="30" hidden="false" customHeight="false" outlineLevel="0" collapsed="false">
      <c r="A490" s="28" t="n">
        <f aca="false">A489+1</f>
        <v>453</v>
      </c>
      <c r="B490" s="73" t="s">
        <v>747</v>
      </c>
      <c r="C490" s="122" t="n">
        <v>3.5</v>
      </c>
      <c r="D490" s="114" t="s">
        <v>712</v>
      </c>
      <c r="E490" s="73" t="s">
        <v>748</v>
      </c>
      <c r="F490" s="33" t="s">
        <v>749</v>
      </c>
      <c r="G490" s="35" t="n">
        <f aca="false">SUM(H490:K490)</f>
        <v>1</v>
      </c>
      <c r="H490" s="41" t="n">
        <v>0</v>
      </c>
      <c r="I490" s="41" t="n">
        <v>0</v>
      </c>
      <c r="J490" s="41" t="n">
        <v>1</v>
      </c>
      <c r="K490" s="41" t="n">
        <v>0</v>
      </c>
      <c r="L490" s="37" t="s">
        <v>43</v>
      </c>
    </row>
    <row r="491" customFormat="false" ht="30" hidden="false" customHeight="false" outlineLevel="0" collapsed="false">
      <c r="A491" s="28" t="n">
        <f aca="false">A490+1</f>
        <v>454</v>
      </c>
      <c r="B491" s="73" t="s">
        <v>747</v>
      </c>
      <c r="C491" s="122" t="n">
        <v>3.5</v>
      </c>
      <c r="D491" s="114" t="s">
        <v>712</v>
      </c>
      <c r="E491" s="73" t="s">
        <v>750</v>
      </c>
      <c r="F491" s="33" t="s">
        <v>749</v>
      </c>
      <c r="G491" s="35" t="n">
        <f aca="false">SUM(H491:K491)</f>
        <v>1</v>
      </c>
      <c r="H491" s="41" t="n">
        <v>0</v>
      </c>
      <c r="I491" s="41" t="n">
        <v>0</v>
      </c>
      <c r="J491" s="41" t="n">
        <v>1</v>
      </c>
      <c r="K491" s="41" t="n">
        <v>0</v>
      </c>
      <c r="L491" s="37" t="s">
        <v>43</v>
      </c>
    </row>
    <row r="492" customFormat="false" ht="30" hidden="false" customHeight="false" outlineLevel="0" collapsed="false">
      <c r="A492" s="28" t="n">
        <f aca="false">A491+1</f>
        <v>455</v>
      </c>
      <c r="B492" s="73" t="s">
        <v>747</v>
      </c>
      <c r="C492" s="122" t="n">
        <v>3.5</v>
      </c>
      <c r="D492" s="114" t="s">
        <v>712</v>
      </c>
      <c r="E492" s="73" t="s">
        <v>750</v>
      </c>
      <c r="F492" s="33" t="s">
        <v>749</v>
      </c>
      <c r="G492" s="35" t="n">
        <f aca="false">SUM(H492:K492)</f>
        <v>1</v>
      </c>
      <c r="H492" s="41" t="n">
        <v>0</v>
      </c>
      <c r="I492" s="41" t="n">
        <v>0</v>
      </c>
      <c r="J492" s="41" t="n">
        <v>1</v>
      </c>
      <c r="K492" s="41" t="n">
        <v>0</v>
      </c>
      <c r="L492" s="37" t="s">
        <v>43</v>
      </c>
    </row>
    <row r="493" customFormat="false" ht="30" hidden="false" customHeight="false" outlineLevel="0" collapsed="false">
      <c r="A493" s="28" t="n">
        <f aca="false">A492+1</f>
        <v>456</v>
      </c>
      <c r="B493" s="73" t="s">
        <v>751</v>
      </c>
      <c r="C493" s="122" t="n">
        <v>5</v>
      </c>
      <c r="D493" s="114" t="s">
        <v>712</v>
      </c>
      <c r="E493" s="73" t="s">
        <v>752</v>
      </c>
      <c r="F493" s="33" t="s">
        <v>753</v>
      </c>
      <c r="G493" s="35" t="n">
        <f aca="false">SUM(H493:K493)</f>
        <v>1</v>
      </c>
      <c r="H493" s="41" t="n">
        <v>0</v>
      </c>
      <c r="I493" s="41" t="n">
        <v>0</v>
      </c>
      <c r="J493" s="41" t="n">
        <v>1</v>
      </c>
      <c r="K493" s="41" t="n">
        <v>0</v>
      </c>
      <c r="L493" s="37" t="s">
        <v>43</v>
      </c>
    </row>
    <row r="494" customFormat="false" ht="30" hidden="false" customHeight="false" outlineLevel="0" collapsed="false">
      <c r="A494" s="28" t="n">
        <f aca="false">A493+1</f>
        <v>457</v>
      </c>
      <c r="B494" s="73" t="s">
        <v>754</v>
      </c>
      <c r="C494" s="122" t="n">
        <v>2.5</v>
      </c>
      <c r="D494" s="114" t="s">
        <v>712</v>
      </c>
      <c r="E494" s="73" t="s">
        <v>752</v>
      </c>
      <c r="F494" s="33" t="s">
        <v>755</v>
      </c>
      <c r="G494" s="35" t="n">
        <f aca="false">SUM(H494:K494)</f>
        <v>1</v>
      </c>
      <c r="H494" s="41" t="n">
        <v>0</v>
      </c>
      <c r="I494" s="41" t="n">
        <v>0</v>
      </c>
      <c r="J494" s="41" t="n">
        <v>1</v>
      </c>
      <c r="K494" s="41" t="n">
        <v>0</v>
      </c>
      <c r="L494" s="37" t="s">
        <v>43</v>
      </c>
    </row>
    <row r="495" customFormat="false" ht="30" hidden="false" customHeight="false" outlineLevel="0" collapsed="false">
      <c r="A495" s="28" t="n">
        <f aca="false">A494+1</f>
        <v>458</v>
      </c>
      <c r="B495" s="73" t="s">
        <v>756</v>
      </c>
      <c r="C495" s="122" t="n">
        <v>2.5</v>
      </c>
      <c r="D495" s="114" t="s">
        <v>712</v>
      </c>
      <c r="E495" s="73" t="s">
        <v>757</v>
      </c>
      <c r="F495" s="33" t="s">
        <v>746</v>
      </c>
      <c r="G495" s="35" t="n">
        <f aca="false">SUM(H495:K495)</f>
        <v>1</v>
      </c>
      <c r="H495" s="41" t="n">
        <v>0</v>
      </c>
      <c r="I495" s="41" t="n">
        <v>0</v>
      </c>
      <c r="J495" s="41" t="n">
        <v>1</v>
      </c>
      <c r="K495" s="41" t="n">
        <v>0</v>
      </c>
      <c r="L495" s="37" t="s">
        <v>43</v>
      </c>
    </row>
    <row r="496" customFormat="false" ht="30" hidden="false" customHeight="false" outlineLevel="0" collapsed="false">
      <c r="A496" s="28" t="n">
        <f aca="false">A495+1</f>
        <v>459</v>
      </c>
      <c r="B496" s="73" t="s">
        <v>756</v>
      </c>
      <c r="C496" s="122" t="n">
        <v>2.5</v>
      </c>
      <c r="D496" s="114" t="s">
        <v>712</v>
      </c>
      <c r="E496" s="73" t="s">
        <v>758</v>
      </c>
      <c r="F496" s="33" t="s">
        <v>746</v>
      </c>
      <c r="G496" s="35" t="n">
        <f aca="false">SUM(H496:K496)</f>
        <v>1</v>
      </c>
      <c r="H496" s="41" t="n">
        <v>0</v>
      </c>
      <c r="I496" s="41" t="n">
        <v>0</v>
      </c>
      <c r="J496" s="41" t="n">
        <v>1</v>
      </c>
      <c r="K496" s="41" t="n">
        <v>0</v>
      </c>
      <c r="L496" s="37" t="s">
        <v>43</v>
      </c>
    </row>
    <row r="497" customFormat="false" ht="30" hidden="false" customHeight="false" outlineLevel="0" collapsed="false">
      <c r="A497" s="28" t="n">
        <f aca="false">A496+1</f>
        <v>460</v>
      </c>
      <c r="B497" s="73" t="s">
        <v>756</v>
      </c>
      <c r="C497" s="122" t="n">
        <v>2.5</v>
      </c>
      <c r="D497" s="114" t="s">
        <v>712</v>
      </c>
      <c r="E497" s="73" t="s">
        <v>758</v>
      </c>
      <c r="F497" s="33" t="s">
        <v>746</v>
      </c>
      <c r="G497" s="35" t="n">
        <f aca="false">SUM(H497:K497)</f>
        <v>1</v>
      </c>
      <c r="H497" s="41" t="n">
        <v>0</v>
      </c>
      <c r="I497" s="41" t="n">
        <v>0</v>
      </c>
      <c r="J497" s="41" t="n">
        <v>1</v>
      </c>
      <c r="K497" s="41" t="n">
        <v>0</v>
      </c>
      <c r="L497" s="37" t="s">
        <v>43</v>
      </c>
    </row>
    <row r="498" customFormat="false" ht="30" hidden="false" customHeight="false" outlineLevel="0" collapsed="false">
      <c r="A498" s="28" t="n">
        <f aca="false">A497+1</f>
        <v>461</v>
      </c>
      <c r="B498" s="73" t="s">
        <v>756</v>
      </c>
      <c r="C498" s="122" t="n">
        <v>2.5</v>
      </c>
      <c r="D498" s="114" t="s">
        <v>712</v>
      </c>
      <c r="E498" s="73" t="s">
        <v>758</v>
      </c>
      <c r="F498" s="33" t="s">
        <v>746</v>
      </c>
      <c r="G498" s="35" t="n">
        <f aca="false">SUM(H498:K498)</f>
        <v>1</v>
      </c>
      <c r="H498" s="41" t="n">
        <v>0</v>
      </c>
      <c r="I498" s="41" t="n">
        <v>0</v>
      </c>
      <c r="J498" s="41" t="n">
        <v>1</v>
      </c>
      <c r="K498" s="41" t="n">
        <v>0</v>
      </c>
      <c r="L498" s="37" t="s">
        <v>43</v>
      </c>
    </row>
    <row r="499" customFormat="false" ht="30" hidden="false" customHeight="false" outlineLevel="0" collapsed="false">
      <c r="A499" s="28" t="n">
        <f aca="false">A498+1</f>
        <v>462</v>
      </c>
      <c r="B499" s="73" t="s">
        <v>733</v>
      </c>
      <c r="C499" s="122" t="n">
        <v>5</v>
      </c>
      <c r="D499" s="114" t="s">
        <v>712</v>
      </c>
      <c r="E499" s="73" t="s">
        <v>759</v>
      </c>
      <c r="F499" s="33" t="s">
        <v>760</v>
      </c>
      <c r="G499" s="35" t="n">
        <f aca="false">SUM(H499:K499)</f>
        <v>1</v>
      </c>
      <c r="H499" s="41" t="n">
        <v>0</v>
      </c>
      <c r="I499" s="41" t="n">
        <v>0</v>
      </c>
      <c r="J499" s="41" t="n">
        <v>1</v>
      </c>
      <c r="K499" s="41" t="n">
        <v>0</v>
      </c>
      <c r="L499" s="37" t="s">
        <v>43</v>
      </c>
    </row>
    <row r="500" customFormat="false" ht="30" hidden="false" customHeight="false" outlineLevel="0" collapsed="false">
      <c r="A500" s="28" t="n">
        <f aca="false">A499+1</f>
        <v>463</v>
      </c>
      <c r="B500" s="73" t="s">
        <v>761</v>
      </c>
      <c r="C500" s="122" t="n">
        <v>2.5</v>
      </c>
      <c r="D500" s="114" t="s">
        <v>712</v>
      </c>
      <c r="E500" s="73" t="s">
        <v>762</v>
      </c>
      <c r="F500" s="33" t="s">
        <v>760</v>
      </c>
      <c r="G500" s="35" t="n">
        <f aca="false">SUM(H500:K500)</f>
        <v>1</v>
      </c>
      <c r="H500" s="41" t="n">
        <v>0</v>
      </c>
      <c r="I500" s="41" t="n">
        <v>0</v>
      </c>
      <c r="J500" s="41" t="n">
        <v>1</v>
      </c>
      <c r="K500" s="41" t="n">
        <v>0</v>
      </c>
      <c r="L500" s="37" t="s">
        <v>43</v>
      </c>
    </row>
    <row r="501" customFormat="false" ht="30" hidden="false" customHeight="false" outlineLevel="0" collapsed="false">
      <c r="A501" s="28" t="n">
        <f aca="false">A500+1</f>
        <v>464</v>
      </c>
      <c r="B501" s="73" t="s">
        <v>761</v>
      </c>
      <c r="C501" s="122" t="n">
        <v>2.5</v>
      </c>
      <c r="D501" s="114" t="s">
        <v>712</v>
      </c>
      <c r="E501" s="73" t="s">
        <v>763</v>
      </c>
      <c r="F501" s="33" t="s">
        <v>760</v>
      </c>
      <c r="G501" s="35" t="n">
        <f aca="false">SUM(H501:K501)</f>
        <v>1</v>
      </c>
      <c r="H501" s="41" t="n">
        <v>0</v>
      </c>
      <c r="I501" s="41" t="n">
        <v>0</v>
      </c>
      <c r="J501" s="41" t="n">
        <v>1</v>
      </c>
      <c r="K501" s="41" t="n">
        <v>0</v>
      </c>
      <c r="L501" s="37" t="s">
        <v>43</v>
      </c>
    </row>
    <row r="502" customFormat="false" ht="30" hidden="false" customHeight="false" outlineLevel="0" collapsed="false">
      <c r="A502" s="28" t="n">
        <f aca="false">A501+1</f>
        <v>465</v>
      </c>
      <c r="B502" s="73" t="s">
        <v>761</v>
      </c>
      <c r="C502" s="122" t="n">
        <v>2.5</v>
      </c>
      <c r="D502" s="114" t="s">
        <v>712</v>
      </c>
      <c r="E502" s="73" t="s">
        <v>764</v>
      </c>
      <c r="F502" s="33" t="s">
        <v>760</v>
      </c>
      <c r="G502" s="35" t="n">
        <f aca="false">SUM(H502:K502)</f>
        <v>1</v>
      </c>
      <c r="H502" s="41" t="n">
        <v>0</v>
      </c>
      <c r="I502" s="41" t="n">
        <v>0</v>
      </c>
      <c r="J502" s="41" t="n">
        <v>1</v>
      </c>
      <c r="K502" s="41" t="n">
        <v>0</v>
      </c>
      <c r="L502" s="37" t="s">
        <v>43</v>
      </c>
    </row>
    <row r="503" customFormat="false" ht="30" hidden="false" customHeight="false" outlineLevel="0" collapsed="false">
      <c r="A503" s="28" t="n">
        <f aca="false">A502+1</f>
        <v>466</v>
      </c>
      <c r="B503" s="73" t="s">
        <v>761</v>
      </c>
      <c r="C503" s="122" t="n">
        <v>2.5</v>
      </c>
      <c r="D503" s="114" t="s">
        <v>712</v>
      </c>
      <c r="E503" s="73" t="s">
        <v>765</v>
      </c>
      <c r="F503" s="33" t="s">
        <v>760</v>
      </c>
      <c r="G503" s="35" t="n">
        <f aca="false">SUM(H503:K503)</f>
        <v>1</v>
      </c>
      <c r="H503" s="41" t="n">
        <v>0</v>
      </c>
      <c r="I503" s="41" t="n">
        <v>0</v>
      </c>
      <c r="J503" s="41" t="n">
        <v>1</v>
      </c>
      <c r="K503" s="41" t="n">
        <v>0</v>
      </c>
      <c r="L503" s="37" t="s">
        <v>43</v>
      </c>
    </row>
    <row r="504" customFormat="false" ht="30" hidden="false" customHeight="false" outlineLevel="0" collapsed="false">
      <c r="A504" s="28" t="n">
        <f aca="false">A503+1</f>
        <v>467</v>
      </c>
      <c r="B504" s="73" t="s">
        <v>766</v>
      </c>
      <c r="C504" s="122" t="n">
        <v>5</v>
      </c>
      <c r="D504" s="114" t="s">
        <v>712</v>
      </c>
      <c r="E504" s="73" t="s">
        <v>767</v>
      </c>
      <c r="F504" s="33" t="s">
        <v>760</v>
      </c>
      <c r="G504" s="35" t="n">
        <f aca="false">SUM(H504:K504)</f>
        <v>1</v>
      </c>
      <c r="H504" s="41" t="n">
        <v>0</v>
      </c>
      <c r="I504" s="41" t="n">
        <v>0</v>
      </c>
      <c r="J504" s="41" t="n">
        <v>1</v>
      </c>
      <c r="K504" s="41" t="n">
        <v>0</v>
      </c>
      <c r="L504" s="37" t="s">
        <v>43</v>
      </c>
    </row>
    <row r="505" customFormat="false" ht="30" hidden="false" customHeight="false" outlineLevel="0" collapsed="false">
      <c r="A505" s="28" t="n">
        <f aca="false">A504+1</f>
        <v>468</v>
      </c>
      <c r="B505" s="73" t="s">
        <v>768</v>
      </c>
      <c r="C505" s="122" t="n">
        <v>3.2</v>
      </c>
      <c r="D505" s="114" t="s">
        <v>712</v>
      </c>
      <c r="E505" s="73" t="s">
        <v>769</v>
      </c>
      <c r="F505" s="33" t="s">
        <v>770</v>
      </c>
      <c r="G505" s="35" t="n">
        <f aca="false">SUM(H505:K505)</f>
        <v>1</v>
      </c>
      <c r="H505" s="41" t="n">
        <v>0</v>
      </c>
      <c r="I505" s="41" t="n">
        <v>0</v>
      </c>
      <c r="J505" s="41" t="n">
        <v>1</v>
      </c>
      <c r="K505" s="41" t="n">
        <v>0</v>
      </c>
      <c r="L505" s="37" t="s">
        <v>43</v>
      </c>
    </row>
    <row r="506" customFormat="false" ht="30" hidden="false" customHeight="false" outlineLevel="0" collapsed="false">
      <c r="A506" s="28" t="n">
        <f aca="false">A505+1</f>
        <v>469</v>
      </c>
      <c r="B506" s="73" t="s">
        <v>768</v>
      </c>
      <c r="C506" s="122" t="n">
        <v>3.2</v>
      </c>
      <c r="D506" s="114" t="s">
        <v>712</v>
      </c>
      <c r="E506" s="73" t="s">
        <v>769</v>
      </c>
      <c r="F506" s="33" t="s">
        <v>770</v>
      </c>
      <c r="G506" s="35" t="n">
        <f aca="false">SUM(H506:K506)</f>
        <v>1</v>
      </c>
      <c r="H506" s="41" t="n">
        <v>0</v>
      </c>
      <c r="I506" s="41" t="n">
        <v>0</v>
      </c>
      <c r="J506" s="41" t="n">
        <v>1</v>
      </c>
      <c r="K506" s="41" t="n">
        <v>0</v>
      </c>
      <c r="L506" s="37" t="s">
        <v>43</v>
      </c>
    </row>
    <row r="507" customFormat="false" ht="30" hidden="false" customHeight="false" outlineLevel="0" collapsed="false">
      <c r="A507" s="28" t="n">
        <f aca="false">A506+1</f>
        <v>470</v>
      </c>
      <c r="B507" s="73" t="s">
        <v>768</v>
      </c>
      <c r="C507" s="122" t="n">
        <v>3.2</v>
      </c>
      <c r="D507" s="114" t="s">
        <v>712</v>
      </c>
      <c r="E507" s="73" t="s">
        <v>771</v>
      </c>
      <c r="F507" s="33" t="s">
        <v>770</v>
      </c>
      <c r="G507" s="35" t="n">
        <f aca="false">SUM(H507:K507)</f>
        <v>1</v>
      </c>
      <c r="H507" s="41" t="n">
        <v>0</v>
      </c>
      <c r="I507" s="41" t="n">
        <v>0</v>
      </c>
      <c r="J507" s="41" t="n">
        <v>1</v>
      </c>
      <c r="K507" s="41" t="n">
        <v>0</v>
      </c>
      <c r="L507" s="37" t="s">
        <v>43</v>
      </c>
    </row>
    <row r="508" customFormat="false" ht="30" hidden="false" customHeight="false" outlineLevel="0" collapsed="false">
      <c r="A508" s="28" t="n">
        <f aca="false">A507+1</f>
        <v>471</v>
      </c>
      <c r="B508" s="73" t="s">
        <v>768</v>
      </c>
      <c r="C508" s="122" t="n">
        <v>3.2</v>
      </c>
      <c r="D508" s="114" t="s">
        <v>712</v>
      </c>
      <c r="E508" s="73" t="s">
        <v>771</v>
      </c>
      <c r="F508" s="33" t="s">
        <v>770</v>
      </c>
      <c r="G508" s="35" t="n">
        <f aca="false">SUM(H508:K508)</f>
        <v>1</v>
      </c>
      <c r="H508" s="41" t="n">
        <v>0</v>
      </c>
      <c r="I508" s="41" t="n">
        <v>0</v>
      </c>
      <c r="J508" s="41" t="n">
        <v>1</v>
      </c>
      <c r="K508" s="41" t="n">
        <v>0</v>
      </c>
      <c r="L508" s="37" t="s">
        <v>43</v>
      </c>
    </row>
    <row r="509" customFormat="false" ht="30" hidden="false" customHeight="false" outlineLevel="0" collapsed="false">
      <c r="A509" s="28" t="n">
        <f aca="false">A508+1</f>
        <v>472</v>
      </c>
      <c r="B509" s="73" t="s">
        <v>761</v>
      </c>
      <c r="C509" s="122" t="n">
        <v>2.5</v>
      </c>
      <c r="D509" s="114" t="s">
        <v>712</v>
      </c>
      <c r="E509" s="73" t="s">
        <v>772</v>
      </c>
      <c r="F509" s="114" t="s">
        <v>773</v>
      </c>
      <c r="G509" s="35" t="n">
        <f aca="false">SUM(H509:K509)</f>
        <v>1</v>
      </c>
      <c r="H509" s="41" t="n">
        <v>0</v>
      </c>
      <c r="I509" s="41" t="n">
        <v>0</v>
      </c>
      <c r="J509" s="41" t="n">
        <v>1</v>
      </c>
      <c r="K509" s="41" t="n">
        <v>0</v>
      </c>
      <c r="L509" s="37" t="s">
        <v>43</v>
      </c>
    </row>
    <row r="510" customFormat="false" ht="30" hidden="false" customHeight="false" outlineLevel="0" collapsed="false">
      <c r="A510" s="28" t="n">
        <f aca="false">A509+1</f>
        <v>473</v>
      </c>
      <c r="B510" s="73" t="s">
        <v>761</v>
      </c>
      <c r="C510" s="122" t="n">
        <v>2.5</v>
      </c>
      <c r="D510" s="114" t="s">
        <v>712</v>
      </c>
      <c r="E510" s="73" t="s">
        <v>772</v>
      </c>
      <c r="F510" s="114" t="s">
        <v>773</v>
      </c>
      <c r="G510" s="35" t="n">
        <f aca="false">SUM(H510:K510)</f>
        <v>1</v>
      </c>
      <c r="H510" s="41" t="n">
        <v>0</v>
      </c>
      <c r="I510" s="41" t="n">
        <v>0</v>
      </c>
      <c r="J510" s="41" t="n">
        <v>1</v>
      </c>
      <c r="K510" s="41" t="n">
        <v>0</v>
      </c>
      <c r="L510" s="37" t="s">
        <v>43</v>
      </c>
    </row>
    <row r="511" customFormat="false" ht="30" hidden="false" customHeight="false" outlineLevel="0" collapsed="false">
      <c r="A511" s="28" t="n">
        <f aca="false">A510+1</f>
        <v>474</v>
      </c>
      <c r="B511" s="73" t="s">
        <v>761</v>
      </c>
      <c r="C511" s="122" t="n">
        <v>2.5</v>
      </c>
      <c r="D511" s="114" t="s">
        <v>712</v>
      </c>
      <c r="E511" s="73" t="s">
        <v>774</v>
      </c>
      <c r="F511" s="114" t="s">
        <v>773</v>
      </c>
      <c r="G511" s="35" t="n">
        <f aca="false">SUM(H511:K511)</f>
        <v>1</v>
      </c>
      <c r="H511" s="41" t="n">
        <v>0</v>
      </c>
      <c r="I511" s="41" t="n">
        <v>0</v>
      </c>
      <c r="J511" s="41" t="n">
        <v>1</v>
      </c>
      <c r="K511" s="41" t="n">
        <v>0</v>
      </c>
      <c r="L511" s="37" t="s">
        <v>43</v>
      </c>
    </row>
    <row r="512" customFormat="false" ht="30" hidden="false" customHeight="false" outlineLevel="0" collapsed="false">
      <c r="A512" s="28" t="n">
        <f aca="false">A511+1</f>
        <v>475</v>
      </c>
      <c r="B512" s="73" t="s">
        <v>775</v>
      </c>
      <c r="C512" s="122" t="n">
        <v>5</v>
      </c>
      <c r="D512" s="114" t="s">
        <v>712</v>
      </c>
      <c r="E512" s="73" t="s">
        <v>776</v>
      </c>
      <c r="F512" s="114" t="s">
        <v>773</v>
      </c>
      <c r="G512" s="35" t="n">
        <f aca="false">SUM(H512:K512)</f>
        <v>1</v>
      </c>
      <c r="H512" s="41" t="n">
        <v>0</v>
      </c>
      <c r="I512" s="41" t="n">
        <v>0</v>
      </c>
      <c r="J512" s="41" t="n">
        <v>1</v>
      </c>
      <c r="K512" s="41" t="n">
        <v>0</v>
      </c>
      <c r="L512" s="37" t="s">
        <v>43</v>
      </c>
    </row>
    <row r="513" customFormat="false" ht="30" hidden="false" customHeight="false" outlineLevel="0" collapsed="false">
      <c r="A513" s="28" t="n">
        <f aca="false">A512+1</f>
        <v>476</v>
      </c>
      <c r="B513" s="73" t="s">
        <v>735</v>
      </c>
      <c r="C513" s="123" t="n">
        <v>3.5</v>
      </c>
      <c r="D513" s="114" t="s">
        <v>712</v>
      </c>
      <c r="E513" s="73" t="s">
        <v>777</v>
      </c>
      <c r="F513" s="114" t="s">
        <v>773</v>
      </c>
      <c r="G513" s="35" t="n">
        <f aca="false">SUM(H513:K513)</f>
        <v>1</v>
      </c>
      <c r="H513" s="41" t="n">
        <v>0</v>
      </c>
      <c r="I513" s="41" t="n">
        <v>0</v>
      </c>
      <c r="J513" s="41" t="n">
        <v>1</v>
      </c>
      <c r="K513" s="41" t="n">
        <v>0</v>
      </c>
      <c r="L513" s="37" t="s">
        <v>43</v>
      </c>
    </row>
    <row r="514" customFormat="false" ht="30" hidden="false" customHeight="false" outlineLevel="0" collapsed="false">
      <c r="A514" s="28" t="n">
        <f aca="false">A513+1</f>
        <v>477</v>
      </c>
      <c r="B514" s="73" t="s">
        <v>735</v>
      </c>
      <c r="C514" s="123" t="n">
        <v>3.5</v>
      </c>
      <c r="D514" s="114" t="s">
        <v>712</v>
      </c>
      <c r="E514" s="73" t="s">
        <v>778</v>
      </c>
      <c r="F514" s="114" t="s">
        <v>773</v>
      </c>
      <c r="G514" s="35" t="n">
        <f aca="false">SUM(H514:K514)</f>
        <v>1</v>
      </c>
      <c r="H514" s="41" t="n">
        <v>0</v>
      </c>
      <c r="I514" s="41" t="n">
        <v>0</v>
      </c>
      <c r="J514" s="41" t="n">
        <v>1</v>
      </c>
      <c r="K514" s="41" t="n">
        <v>0</v>
      </c>
      <c r="L514" s="37" t="s">
        <v>43</v>
      </c>
    </row>
    <row r="515" s="124" customFormat="true" ht="30" hidden="false" customHeight="false" outlineLevel="0" collapsed="false">
      <c r="A515" s="28" t="n">
        <f aca="false">A514+1</f>
        <v>478</v>
      </c>
      <c r="B515" s="73" t="s">
        <v>735</v>
      </c>
      <c r="C515" s="123" t="n">
        <v>3.5</v>
      </c>
      <c r="D515" s="114" t="s">
        <v>712</v>
      </c>
      <c r="E515" s="73" t="s">
        <v>779</v>
      </c>
      <c r="F515" s="114" t="s">
        <v>773</v>
      </c>
      <c r="G515" s="35" t="n">
        <f aca="false">SUM(H515:K515)</f>
        <v>1</v>
      </c>
      <c r="H515" s="41" t="n">
        <v>0</v>
      </c>
      <c r="I515" s="41" t="n">
        <v>0</v>
      </c>
      <c r="J515" s="41" t="n">
        <v>1</v>
      </c>
      <c r="K515" s="41" t="n">
        <v>0</v>
      </c>
      <c r="L515" s="37" t="s">
        <v>43</v>
      </c>
    </row>
    <row r="516" s="124" customFormat="true" ht="30" hidden="false" customHeight="false" outlineLevel="0" collapsed="false">
      <c r="A516" s="28" t="n">
        <f aca="false">A515+1</f>
        <v>479</v>
      </c>
      <c r="B516" s="73" t="s">
        <v>735</v>
      </c>
      <c r="C516" s="123" t="n">
        <v>3.5</v>
      </c>
      <c r="D516" s="125" t="s">
        <v>712</v>
      </c>
      <c r="E516" s="73" t="s">
        <v>780</v>
      </c>
      <c r="F516" s="125" t="s">
        <v>773</v>
      </c>
      <c r="G516" s="35" t="n">
        <f aca="false">SUM(H516:K516)</f>
        <v>1</v>
      </c>
      <c r="H516" s="36" t="n">
        <v>0</v>
      </c>
      <c r="I516" s="36" t="n">
        <v>0</v>
      </c>
      <c r="J516" s="36" t="n">
        <v>1</v>
      </c>
      <c r="K516" s="36" t="n">
        <v>0</v>
      </c>
      <c r="L516" s="37" t="s">
        <v>43</v>
      </c>
    </row>
    <row r="517" customFormat="false" ht="35.1" hidden="false" customHeight="true" outlineLevel="0" collapsed="false">
      <c r="A517" s="126" t="s">
        <v>781</v>
      </c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</row>
    <row r="518" customFormat="false" ht="15" hidden="false" customHeight="false" outlineLevel="0" collapsed="false">
      <c r="A518" s="28" t="n">
        <v>480</v>
      </c>
      <c r="B518" s="73" t="s">
        <v>782</v>
      </c>
      <c r="C518" s="54" t="n">
        <v>4</v>
      </c>
      <c r="D518" s="114" t="s">
        <v>783</v>
      </c>
      <c r="E518" s="73" t="s">
        <v>784</v>
      </c>
      <c r="F518" s="33" t="s">
        <v>785</v>
      </c>
      <c r="G518" s="35" t="n">
        <f aca="false">SUM(H518:K518)</f>
        <v>1</v>
      </c>
      <c r="H518" s="36" t="n">
        <v>0</v>
      </c>
      <c r="I518" s="36" t="n">
        <v>0</v>
      </c>
      <c r="J518" s="36" t="n">
        <v>1</v>
      </c>
      <c r="K518" s="36" t="n">
        <v>0</v>
      </c>
      <c r="L518" s="37" t="s">
        <v>43</v>
      </c>
    </row>
    <row r="519" customFormat="false" ht="15" hidden="false" customHeight="false" outlineLevel="0" collapsed="false">
      <c r="A519" s="28" t="n">
        <f aca="false">A518+1</f>
        <v>481</v>
      </c>
      <c r="B519" s="73" t="s">
        <v>786</v>
      </c>
      <c r="C519" s="54" t="n">
        <v>6</v>
      </c>
      <c r="D519" s="114" t="s">
        <v>783</v>
      </c>
      <c r="E519" s="73" t="s">
        <v>787</v>
      </c>
      <c r="F519" s="33" t="s">
        <v>788</v>
      </c>
      <c r="G519" s="35" t="n">
        <f aca="false">SUM(H519:K519)</f>
        <v>1</v>
      </c>
      <c r="H519" s="36" t="n">
        <v>0</v>
      </c>
      <c r="I519" s="36" t="n">
        <v>0</v>
      </c>
      <c r="J519" s="36" t="n">
        <v>1</v>
      </c>
      <c r="K519" s="36" t="n">
        <v>0</v>
      </c>
      <c r="L519" s="37" t="s">
        <v>789</v>
      </c>
    </row>
    <row r="520" customFormat="false" ht="15" hidden="false" customHeight="false" outlineLevel="0" collapsed="false">
      <c r="A520" s="28" t="n">
        <f aca="false">A519+1</f>
        <v>482</v>
      </c>
      <c r="B520" s="73" t="s">
        <v>786</v>
      </c>
      <c r="C520" s="54" t="n">
        <v>6</v>
      </c>
      <c r="D520" s="114" t="s">
        <v>783</v>
      </c>
      <c r="E520" s="73" t="s">
        <v>790</v>
      </c>
      <c r="F520" s="33" t="s">
        <v>791</v>
      </c>
      <c r="G520" s="35" t="n">
        <f aca="false">SUM(H520:K520)</f>
        <v>1</v>
      </c>
      <c r="H520" s="36" t="n">
        <v>0</v>
      </c>
      <c r="I520" s="36" t="n">
        <v>0</v>
      </c>
      <c r="J520" s="36" t="n">
        <v>1</v>
      </c>
      <c r="K520" s="36" t="n">
        <v>0</v>
      </c>
      <c r="L520" s="37" t="s">
        <v>43</v>
      </c>
    </row>
    <row r="521" customFormat="false" ht="15" hidden="false" customHeight="false" outlineLevel="0" collapsed="false">
      <c r="A521" s="28" t="n">
        <f aca="false">A520+1</f>
        <v>483</v>
      </c>
      <c r="B521" s="73" t="s">
        <v>792</v>
      </c>
      <c r="C521" s="54" t="n">
        <v>3</v>
      </c>
      <c r="D521" s="114" t="s">
        <v>783</v>
      </c>
      <c r="E521" s="73" t="s">
        <v>793</v>
      </c>
      <c r="F521" s="33" t="s">
        <v>794</v>
      </c>
      <c r="G521" s="35" t="n">
        <f aca="false">SUM(H521:K521)</f>
        <v>1</v>
      </c>
      <c r="H521" s="36" t="n">
        <v>0</v>
      </c>
      <c r="I521" s="36" t="n">
        <v>0</v>
      </c>
      <c r="J521" s="36" t="n">
        <v>1</v>
      </c>
      <c r="K521" s="36" t="n">
        <v>0</v>
      </c>
      <c r="L521" s="37" t="s">
        <v>43</v>
      </c>
    </row>
    <row r="522" customFormat="false" ht="15" hidden="false" customHeight="false" outlineLevel="0" collapsed="false">
      <c r="A522" s="28" t="n">
        <f aca="false">A521+1</f>
        <v>484</v>
      </c>
      <c r="B522" s="73" t="s">
        <v>786</v>
      </c>
      <c r="C522" s="54" t="n">
        <v>6</v>
      </c>
      <c r="D522" s="114" t="s">
        <v>783</v>
      </c>
      <c r="E522" s="73" t="s">
        <v>793</v>
      </c>
      <c r="F522" s="33" t="s">
        <v>795</v>
      </c>
      <c r="G522" s="35" t="n">
        <f aca="false">SUM(H522:K522)</f>
        <v>1</v>
      </c>
      <c r="H522" s="36" t="n">
        <v>0</v>
      </c>
      <c r="I522" s="36" t="n">
        <v>0</v>
      </c>
      <c r="J522" s="36" t="n">
        <v>1</v>
      </c>
      <c r="K522" s="36" t="n">
        <v>0</v>
      </c>
      <c r="L522" s="37" t="s">
        <v>43</v>
      </c>
    </row>
    <row r="523" customFormat="false" ht="15" hidden="false" customHeight="false" outlineLevel="0" collapsed="false">
      <c r="A523" s="28" t="n">
        <f aca="false">A522+1</f>
        <v>485</v>
      </c>
      <c r="B523" s="73" t="s">
        <v>792</v>
      </c>
      <c r="C523" s="54" t="n">
        <v>3</v>
      </c>
      <c r="D523" s="114" t="s">
        <v>783</v>
      </c>
      <c r="E523" s="73" t="s">
        <v>796</v>
      </c>
      <c r="F523" s="33" t="s">
        <v>794</v>
      </c>
      <c r="G523" s="35" t="n">
        <f aca="false">SUM(H523:K523)</f>
        <v>1</v>
      </c>
      <c r="H523" s="36" t="n">
        <v>0</v>
      </c>
      <c r="I523" s="36" t="n">
        <v>0</v>
      </c>
      <c r="J523" s="36" t="n">
        <v>1</v>
      </c>
      <c r="K523" s="36" t="n">
        <v>0</v>
      </c>
      <c r="L523" s="37" t="s">
        <v>43</v>
      </c>
    </row>
    <row r="524" customFormat="false" ht="15" hidden="false" customHeight="false" outlineLevel="0" collapsed="false">
      <c r="A524" s="28" t="n">
        <f aca="false">A523+1</f>
        <v>486</v>
      </c>
      <c r="B524" s="73" t="s">
        <v>792</v>
      </c>
      <c r="C524" s="54" t="n">
        <v>3</v>
      </c>
      <c r="D524" s="114" t="s">
        <v>783</v>
      </c>
      <c r="E524" s="73" t="s">
        <v>797</v>
      </c>
      <c r="F524" s="33" t="s">
        <v>794</v>
      </c>
      <c r="G524" s="35" t="n">
        <f aca="false">SUM(H524:K524)</f>
        <v>1</v>
      </c>
      <c r="H524" s="36" t="n">
        <v>0</v>
      </c>
      <c r="I524" s="36" t="n">
        <v>0</v>
      </c>
      <c r="J524" s="36" t="n">
        <v>1</v>
      </c>
      <c r="K524" s="36" t="n">
        <v>0</v>
      </c>
      <c r="L524" s="37" t="s">
        <v>43</v>
      </c>
    </row>
    <row r="525" customFormat="false" ht="15" hidden="false" customHeight="false" outlineLevel="0" collapsed="false">
      <c r="A525" s="28" t="n">
        <f aca="false">A524+1</f>
        <v>487</v>
      </c>
      <c r="B525" s="73" t="s">
        <v>792</v>
      </c>
      <c r="C525" s="54" t="n">
        <v>3</v>
      </c>
      <c r="D525" s="114" t="s">
        <v>783</v>
      </c>
      <c r="E525" s="73" t="s">
        <v>798</v>
      </c>
      <c r="F525" s="33" t="s">
        <v>794</v>
      </c>
      <c r="G525" s="35" t="n">
        <f aca="false">SUM(H525:K525)</f>
        <v>1</v>
      </c>
      <c r="H525" s="36" t="n">
        <v>0</v>
      </c>
      <c r="I525" s="36" t="n">
        <v>0</v>
      </c>
      <c r="J525" s="36" t="n">
        <v>1</v>
      </c>
      <c r="K525" s="36" t="n">
        <v>0</v>
      </c>
      <c r="L525" s="37" t="s">
        <v>43</v>
      </c>
    </row>
    <row r="526" customFormat="false" ht="15" hidden="false" customHeight="false" outlineLevel="0" collapsed="false">
      <c r="A526" s="28" t="n">
        <f aca="false">A525+1</f>
        <v>488</v>
      </c>
      <c r="B526" s="73" t="s">
        <v>792</v>
      </c>
      <c r="C526" s="54" t="n">
        <v>3</v>
      </c>
      <c r="D526" s="114" t="s">
        <v>783</v>
      </c>
      <c r="E526" s="73" t="s">
        <v>428</v>
      </c>
      <c r="F526" s="33" t="s">
        <v>794</v>
      </c>
      <c r="G526" s="35" t="n">
        <f aca="false">SUM(H526:K526)</f>
        <v>1</v>
      </c>
      <c r="H526" s="36" t="n">
        <v>0</v>
      </c>
      <c r="I526" s="36" t="n">
        <v>0</v>
      </c>
      <c r="J526" s="36" t="n">
        <v>1</v>
      </c>
      <c r="K526" s="36" t="n">
        <v>0</v>
      </c>
      <c r="L526" s="37" t="s">
        <v>43</v>
      </c>
    </row>
    <row r="527" customFormat="false" ht="15" hidden="false" customHeight="false" outlineLevel="0" collapsed="false">
      <c r="A527" s="28" t="n">
        <f aca="false">A526+1</f>
        <v>489</v>
      </c>
      <c r="B527" s="73" t="s">
        <v>792</v>
      </c>
      <c r="C527" s="54" t="n">
        <v>3</v>
      </c>
      <c r="D527" s="114" t="s">
        <v>783</v>
      </c>
      <c r="E527" s="73" t="s">
        <v>428</v>
      </c>
      <c r="F527" s="33" t="s">
        <v>794</v>
      </c>
      <c r="G527" s="35" t="n">
        <f aca="false">SUM(H527:K527)</f>
        <v>1</v>
      </c>
      <c r="H527" s="36" t="n">
        <v>0</v>
      </c>
      <c r="I527" s="36" t="n">
        <v>0</v>
      </c>
      <c r="J527" s="36" t="n">
        <v>1</v>
      </c>
      <c r="K527" s="36" t="n">
        <v>0</v>
      </c>
      <c r="L527" s="37" t="s">
        <v>43</v>
      </c>
    </row>
    <row r="528" customFormat="false" ht="15" hidden="false" customHeight="false" outlineLevel="0" collapsed="false">
      <c r="A528" s="28" t="n">
        <f aca="false">A527+1</f>
        <v>490</v>
      </c>
      <c r="B528" s="73" t="s">
        <v>792</v>
      </c>
      <c r="C528" s="54" t="n">
        <v>3</v>
      </c>
      <c r="D528" s="114" t="s">
        <v>783</v>
      </c>
      <c r="E528" s="73" t="s">
        <v>428</v>
      </c>
      <c r="F528" s="33" t="s">
        <v>794</v>
      </c>
      <c r="G528" s="35" t="n">
        <f aca="false">SUM(H528:K528)</f>
        <v>1</v>
      </c>
      <c r="H528" s="36" t="n">
        <v>0</v>
      </c>
      <c r="I528" s="36" t="n">
        <v>0</v>
      </c>
      <c r="J528" s="36" t="n">
        <v>1</v>
      </c>
      <c r="K528" s="36" t="n">
        <v>0</v>
      </c>
      <c r="L528" s="37" t="s">
        <v>43</v>
      </c>
    </row>
    <row r="529" customFormat="false" ht="15" hidden="false" customHeight="false" outlineLevel="0" collapsed="false">
      <c r="A529" s="28" t="n">
        <f aca="false">A528+1</f>
        <v>491</v>
      </c>
      <c r="B529" s="73" t="s">
        <v>792</v>
      </c>
      <c r="C529" s="54" t="n">
        <v>3</v>
      </c>
      <c r="D529" s="114" t="s">
        <v>783</v>
      </c>
      <c r="E529" s="73" t="s">
        <v>428</v>
      </c>
      <c r="F529" s="33" t="s">
        <v>794</v>
      </c>
      <c r="G529" s="35" t="n">
        <f aca="false">SUM(H529:K529)</f>
        <v>1</v>
      </c>
      <c r="H529" s="36" t="n">
        <v>0</v>
      </c>
      <c r="I529" s="36" t="n">
        <v>0</v>
      </c>
      <c r="J529" s="36" t="n">
        <v>1</v>
      </c>
      <c r="K529" s="36" t="n">
        <v>0</v>
      </c>
      <c r="L529" s="37" t="s">
        <v>43</v>
      </c>
    </row>
    <row r="530" customFormat="false" ht="15" hidden="false" customHeight="false" outlineLevel="0" collapsed="false">
      <c r="A530" s="28" t="n">
        <f aca="false">A529+1</f>
        <v>492</v>
      </c>
      <c r="B530" s="73" t="s">
        <v>786</v>
      </c>
      <c r="C530" s="54" t="n">
        <v>6</v>
      </c>
      <c r="D530" s="114" t="s">
        <v>783</v>
      </c>
      <c r="E530" s="73" t="s">
        <v>424</v>
      </c>
      <c r="F530" s="33" t="s">
        <v>791</v>
      </c>
      <c r="G530" s="35" t="n">
        <f aca="false">SUM(H530:K530)</f>
        <v>1</v>
      </c>
      <c r="H530" s="36" t="n">
        <v>0</v>
      </c>
      <c r="I530" s="36" t="n">
        <v>0</v>
      </c>
      <c r="J530" s="36" t="n">
        <v>1</v>
      </c>
      <c r="K530" s="36" t="n">
        <v>0</v>
      </c>
      <c r="L530" s="37" t="s">
        <v>43</v>
      </c>
    </row>
    <row r="531" customFormat="false" ht="15" hidden="false" customHeight="false" outlineLevel="0" collapsed="false">
      <c r="A531" s="28" t="n">
        <f aca="false">A530+1</f>
        <v>493</v>
      </c>
      <c r="B531" s="73" t="s">
        <v>799</v>
      </c>
      <c r="C531" s="54" t="n">
        <v>2</v>
      </c>
      <c r="D531" s="114" t="s">
        <v>783</v>
      </c>
      <c r="E531" s="73" t="s">
        <v>424</v>
      </c>
      <c r="F531" s="33" t="s">
        <v>794</v>
      </c>
      <c r="G531" s="35" t="n">
        <f aca="false">SUM(H531:K531)</f>
        <v>1</v>
      </c>
      <c r="H531" s="36" t="n">
        <v>0</v>
      </c>
      <c r="I531" s="36" t="n">
        <v>0</v>
      </c>
      <c r="J531" s="36" t="n">
        <v>1</v>
      </c>
      <c r="K531" s="36" t="n">
        <v>0</v>
      </c>
      <c r="L531" s="37" t="s">
        <v>43</v>
      </c>
    </row>
    <row r="532" customFormat="false" ht="15" hidden="false" customHeight="false" outlineLevel="0" collapsed="false">
      <c r="A532" s="28" t="n">
        <f aca="false">A531+1</f>
        <v>494</v>
      </c>
      <c r="B532" s="73" t="s">
        <v>800</v>
      </c>
      <c r="C532" s="54" t="n">
        <v>3</v>
      </c>
      <c r="D532" s="114" t="s">
        <v>783</v>
      </c>
      <c r="E532" s="73" t="s">
        <v>801</v>
      </c>
      <c r="F532" s="33" t="s">
        <v>802</v>
      </c>
      <c r="G532" s="35" t="n">
        <f aca="false">SUM(H532:K532)</f>
        <v>1</v>
      </c>
      <c r="H532" s="36" t="n">
        <v>0</v>
      </c>
      <c r="I532" s="36" t="n">
        <v>0</v>
      </c>
      <c r="J532" s="36" t="n">
        <v>1</v>
      </c>
      <c r="K532" s="36" t="n">
        <v>0</v>
      </c>
      <c r="L532" s="37" t="s">
        <v>43</v>
      </c>
    </row>
    <row r="533" customFormat="false" ht="15" hidden="false" customHeight="false" outlineLevel="0" collapsed="false">
      <c r="A533" s="28" t="n">
        <f aca="false">A532+1</f>
        <v>495</v>
      </c>
      <c r="B533" s="73" t="s">
        <v>803</v>
      </c>
      <c r="C533" s="54" t="n">
        <v>5</v>
      </c>
      <c r="D533" s="114" t="s">
        <v>783</v>
      </c>
      <c r="E533" s="73" t="s">
        <v>804</v>
      </c>
      <c r="F533" s="33" t="s">
        <v>805</v>
      </c>
      <c r="G533" s="35" t="n">
        <f aca="false">SUM(H533:K533)</f>
        <v>1</v>
      </c>
      <c r="H533" s="36" t="n">
        <v>0</v>
      </c>
      <c r="I533" s="36" t="n">
        <v>0</v>
      </c>
      <c r="J533" s="36" t="n">
        <v>1</v>
      </c>
      <c r="K533" s="36" t="n">
        <v>0</v>
      </c>
      <c r="L533" s="37" t="s">
        <v>43</v>
      </c>
    </row>
    <row r="534" customFormat="false" ht="15" hidden="false" customHeight="false" outlineLevel="0" collapsed="false">
      <c r="A534" s="28" t="n">
        <f aca="false">A533+1</f>
        <v>496</v>
      </c>
      <c r="B534" s="73" t="s">
        <v>806</v>
      </c>
      <c r="C534" s="54" t="n">
        <v>3</v>
      </c>
      <c r="D534" s="114" t="s">
        <v>783</v>
      </c>
      <c r="E534" s="73" t="s">
        <v>804</v>
      </c>
      <c r="F534" s="33" t="s">
        <v>805</v>
      </c>
      <c r="G534" s="35" t="n">
        <f aca="false">SUM(H534:K534)</f>
        <v>1</v>
      </c>
      <c r="H534" s="36" t="n">
        <v>0</v>
      </c>
      <c r="I534" s="36" t="n">
        <v>0</v>
      </c>
      <c r="J534" s="36" t="n">
        <v>1</v>
      </c>
      <c r="K534" s="36" t="n">
        <v>0</v>
      </c>
      <c r="L534" s="37" t="s">
        <v>43</v>
      </c>
    </row>
    <row r="535" customFormat="false" ht="15" hidden="false" customHeight="false" outlineLevel="0" collapsed="false">
      <c r="A535" s="28" t="n">
        <f aca="false">A534+1</f>
        <v>497</v>
      </c>
      <c r="B535" s="73" t="s">
        <v>806</v>
      </c>
      <c r="C535" s="54" t="n">
        <v>3</v>
      </c>
      <c r="D535" s="114" t="s">
        <v>783</v>
      </c>
      <c r="E535" s="73" t="s">
        <v>804</v>
      </c>
      <c r="F535" s="33" t="s">
        <v>805</v>
      </c>
      <c r="G535" s="35" t="n">
        <f aca="false">SUM(H535:K535)</f>
        <v>1</v>
      </c>
      <c r="H535" s="36" t="n">
        <v>0</v>
      </c>
      <c r="I535" s="36" t="n">
        <v>0</v>
      </c>
      <c r="J535" s="36" t="n">
        <v>1</v>
      </c>
      <c r="K535" s="36" t="n">
        <v>0</v>
      </c>
      <c r="L535" s="37" t="s">
        <v>43</v>
      </c>
    </row>
    <row r="536" customFormat="false" ht="15" hidden="false" customHeight="false" outlineLevel="0" collapsed="false">
      <c r="A536" s="28" t="n">
        <f aca="false">A535+1</f>
        <v>498</v>
      </c>
      <c r="B536" s="73" t="s">
        <v>807</v>
      </c>
      <c r="C536" s="54" t="n">
        <v>2</v>
      </c>
      <c r="D536" s="114" t="s">
        <v>783</v>
      </c>
      <c r="E536" s="73" t="s">
        <v>808</v>
      </c>
      <c r="F536" s="33" t="s">
        <v>809</v>
      </c>
      <c r="G536" s="35" t="n">
        <f aca="false">SUM(H536:K536)</f>
        <v>1</v>
      </c>
      <c r="H536" s="36" t="n">
        <v>0</v>
      </c>
      <c r="I536" s="36" t="n">
        <v>0</v>
      </c>
      <c r="J536" s="36" t="n">
        <v>1</v>
      </c>
      <c r="K536" s="36" t="n">
        <v>0</v>
      </c>
      <c r="L536" s="37" t="s">
        <v>43</v>
      </c>
    </row>
    <row r="537" customFormat="false" ht="15" hidden="false" customHeight="false" outlineLevel="0" collapsed="false">
      <c r="A537" s="28" t="n">
        <f aca="false">A536+1</f>
        <v>499</v>
      </c>
      <c r="B537" s="73" t="s">
        <v>807</v>
      </c>
      <c r="C537" s="54" t="n">
        <v>2</v>
      </c>
      <c r="D537" s="114" t="s">
        <v>783</v>
      </c>
      <c r="E537" s="73" t="s">
        <v>808</v>
      </c>
      <c r="F537" s="33" t="s">
        <v>809</v>
      </c>
      <c r="G537" s="35" t="n">
        <f aca="false">SUM(H537:K537)</f>
        <v>1</v>
      </c>
      <c r="H537" s="36" t="n">
        <v>0</v>
      </c>
      <c r="I537" s="36" t="n">
        <v>0</v>
      </c>
      <c r="J537" s="36" t="n">
        <v>1</v>
      </c>
      <c r="K537" s="36" t="n">
        <v>0</v>
      </c>
      <c r="L537" s="37" t="s">
        <v>43</v>
      </c>
    </row>
    <row r="538" customFormat="false" ht="15" hidden="false" customHeight="false" outlineLevel="0" collapsed="false">
      <c r="A538" s="28" t="n">
        <f aca="false">A537+1</f>
        <v>500</v>
      </c>
      <c r="B538" s="73" t="s">
        <v>807</v>
      </c>
      <c r="C538" s="54" t="n">
        <v>2</v>
      </c>
      <c r="D538" s="114" t="s">
        <v>783</v>
      </c>
      <c r="E538" s="73" t="s">
        <v>808</v>
      </c>
      <c r="F538" s="33" t="s">
        <v>809</v>
      </c>
      <c r="G538" s="35" t="n">
        <f aca="false">SUM(H538:K538)</f>
        <v>1</v>
      </c>
      <c r="H538" s="36" t="n">
        <v>0</v>
      </c>
      <c r="I538" s="36" t="n">
        <v>0</v>
      </c>
      <c r="J538" s="36" t="n">
        <v>1</v>
      </c>
      <c r="K538" s="36" t="n">
        <v>0</v>
      </c>
      <c r="L538" s="37" t="s">
        <v>43</v>
      </c>
    </row>
    <row r="539" customFormat="false" ht="15" hidden="false" customHeight="false" outlineLevel="0" collapsed="false">
      <c r="A539" s="28" t="n">
        <f aca="false">A538+1</f>
        <v>501</v>
      </c>
      <c r="B539" s="73" t="s">
        <v>807</v>
      </c>
      <c r="C539" s="54" t="n">
        <v>2</v>
      </c>
      <c r="D539" s="114" t="s">
        <v>783</v>
      </c>
      <c r="E539" s="73" t="s">
        <v>808</v>
      </c>
      <c r="F539" s="33" t="s">
        <v>809</v>
      </c>
      <c r="G539" s="35" t="n">
        <f aca="false">SUM(H539:K539)</f>
        <v>1</v>
      </c>
      <c r="H539" s="36" t="n">
        <v>0</v>
      </c>
      <c r="I539" s="36" t="n">
        <v>0</v>
      </c>
      <c r="J539" s="36" t="n">
        <v>1</v>
      </c>
      <c r="K539" s="36" t="n">
        <v>0</v>
      </c>
      <c r="L539" s="37" t="s">
        <v>43</v>
      </c>
    </row>
    <row r="540" customFormat="false" ht="15" hidden="false" customHeight="false" outlineLevel="0" collapsed="false">
      <c r="A540" s="28" t="n">
        <f aca="false">A539+1</f>
        <v>502</v>
      </c>
      <c r="B540" s="73" t="s">
        <v>786</v>
      </c>
      <c r="C540" s="54" t="n">
        <v>6</v>
      </c>
      <c r="D540" s="114" t="s">
        <v>783</v>
      </c>
      <c r="E540" s="73" t="s">
        <v>810</v>
      </c>
      <c r="F540" s="33" t="s">
        <v>809</v>
      </c>
      <c r="G540" s="35" t="n">
        <f aca="false">SUM(H540:K540)</f>
        <v>1</v>
      </c>
      <c r="H540" s="36" t="n">
        <v>0</v>
      </c>
      <c r="I540" s="36" t="n">
        <v>0</v>
      </c>
      <c r="J540" s="36" t="n">
        <v>1</v>
      </c>
      <c r="K540" s="36" t="n">
        <v>0</v>
      </c>
      <c r="L540" s="37" t="s">
        <v>43</v>
      </c>
    </row>
    <row r="541" customFormat="false" ht="15" hidden="false" customHeight="false" outlineLevel="0" collapsed="false">
      <c r="A541" s="28" t="n">
        <f aca="false">A540+1</f>
        <v>503</v>
      </c>
      <c r="B541" s="73" t="s">
        <v>811</v>
      </c>
      <c r="C541" s="54" t="n">
        <v>7</v>
      </c>
      <c r="D541" s="114" t="s">
        <v>783</v>
      </c>
      <c r="E541" s="73" t="s">
        <v>810</v>
      </c>
      <c r="F541" s="33" t="s">
        <v>812</v>
      </c>
      <c r="G541" s="35" t="n">
        <f aca="false">SUM(H541:K541)</f>
        <v>1</v>
      </c>
      <c r="H541" s="36" t="n">
        <v>0</v>
      </c>
      <c r="I541" s="36" t="n">
        <v>0</v>
      </c>
      <c r="J541" s="36" t="n">
        <v>1</v>
      </c>
      <c r="K541" s="36" t="n">
        <v>0</v>
      </c>
      <c r="L541" s="37" t="s">
        <v>43</v>
      </c>
    </row>
    <row r="542" customFormat="false" ht="15" hidden="false" customHeight="false" outlineLevel="0" collapsed="false">
      <c r="A542" s="28" t="n">
        <f aca="false">A541+1</f>
        <v>504</v>
      </c>
      <c r="B542" s="73" t="s">
        <v>813</v>
      </c>
      <c r="C542" s="54" t="n">
        <v>5</v>
      </c>
      <c r="D542" s="114" t="s">
        <v>783</v>
      </c>
      <c r="E542" s="73" t="s">
        <v>810</v>
      </c>
      <c r="F542" s="33" t="s">
        <v>814</v>
      </c>
      <c r="G542" s="35" t="n">
        <f aca="false">SUM(H542:K542)</f>
        <v>1</v>
      </c>
      <c r="H542" s="36" t="n">
        <v>0</v>
      </c>
      <c r="I542" s="36" t="n">
        <v>0</v>
      </c>
      <c r="J542" s="36" t="n">
        <v>1</v>
      </c>
      <c r="K542" s="36" t="n">
        <v>0</v>
      </c>
      <c r="L542" s="37" t="s">
        <v>43</v>
      </c>
    </row>
    <row r="543" customFormat="false" ht="15" hidden="false" customHeight="false" outlineLevel="0" collapsed="false">
      <c r="A543" s="28" t="n">
        <f aca="false">A542+1</f>
        <v>505</v>
      </c>
      <c r="B543" s="73" t="s">
        <v>813</v>
      </c>
      <c r="C543" s="54" t="n">
        <v>5</v>
      </c>
      <c r="D543" s="114" t="s">
        <v>783</v>
      </c>
      <c r="E543" s="73" t="s">
        <v>810</v>
      </c>
      <c r="F543" s="33" t="s">
        <v>814</v>
      </c>
      <c r="G543" s="35" t="n">
        <f aca="false">SUM(H543:K543)</f>
        <v>1</v>
      </c>
      <c r="H543" s="36" t="n">
        <v>0</v>
      </c>
      <c r="I543" s="36" t="n">
        <v>0</v>
      </c>
      <c r="J543" s="36" t="n">
        <v>1</v>
      </c>
      <c r="K543" s="36" t="n">
        <v>0</v>
      </c>
      <c r="L543" s="37" t="s">
        <v>43</v>
      </c>
    </row>
    <row r="544" customFormat="false" ht="15" hidden="false" customHeight="false" outlineLevel="0" collapsed="false">
      <c r="A544" s="28" t="n">
        <f aca="false">A543+1</f>
        <v>506</v>
      </c>
      <c r="B544" s="73" t="s">
        <v>815</v>
      </c>
      <c r="C544" s="54" t="n">
        <v>4</v>
      </c>
      <c r="D544" s="114" t="s">
        <v>783</v>
      </c>
      <c r="E544" s="73" t="s">
        <v>810</v>
      </c>
      <c r="F544" s="33" t="s">
        <v>816</v>
      </c>
      <c r="G544" s="35" t="n">
        <f aca="false">SUM(H544:K544)</f>
        <v>1</v>
      </c>
      <c r="H544" s="36" t="n">
        <v>0</v>
      </c>
      <c r="I544" s="36" t="n">
        <v>0</v>
      </c>
      <c r="J544" s="36" t="n">
        <v>1</v>
      </c>
      <c r="K544" s="36" t="n">
        <v>0</v>
      </c>
      <c r="L544" s="37" t="s">
        <v>43</v>
      </c>
    </row>
    <row r="545" customFormat="false" ht="15" hidden="false" customHeight="false" outlineLevel="0" collapsed="false">
      <c r="A545" s="28" t="n">
        <f aca="false">A544+1</f>
        <v>507</v>
      </c>
      <c r="B545" s="73" t="s">
        <v>803</v>
      </c>
      <c r="C545" s="54" t="n">
        <v>5</v>
      </c>
      <c r="D545" s="114" t="s">
        <v>783</v>
      </c>
      <c r="E545" s="73" t="s">
        <v>810</v>
      </c>
      <c r="F545" s="33" t="s">
        <v>817</v>
      </c>
      <c r="G545" s="35" t="n">
        <f aca="false">SUM(H545:K545)</f>
        <v>1</v>
      </c>
      <c r="H545" s="36" t="n">
        <v>0</v>
      </c>
      <c r="I545" s="36" t="n">
        <v>0</v>
      </c>
      <c r="J545" s="36" t="n">
        <v>1</v>
      </c>
      <c r="K545" s="36" t="n">
        <v>0</v>
      </c>
      <c r="L545" s="37" t="s">
        <v>43</v>
      </c>
    </row>
    <row r="546" customFormat="false" ht="15" hidden="false" customHeight="false" outlineLevel="0" collapsed="false">
      <c r="A546" s="28" t="n">
        <f aca="false">A545+1</f>
        <v>508</v>
      </c>
      <c r="B546" s="73" t="s">
        <v>818</v>
      </c>
      <c r="C546" s="54" t="n">
        <v>7</v>
      </c>
      <c r="D546" s="114" t="s">
        <v>783</v>
      </c>
      <c r="E546" s="73" t="s">
        <v>810</v>
      </c>
      <c r="F546" s="33" t="s">
        <v>805</v>
      </c>
      <c r="G546" s="35" t="n">
        <f aca="false">SUM(H546:K546)</f>
        <v>1</v>
      </c>
      <c r="H546" s="36" t="n">
        <v>0</v>
      </c>
      <c r="I546" s="36" t="n">
        <v>0</v>
      </c>
      <c r="J546" s="36" t="n">
        <v>1</v>
      </c>
      <c r="K546" s="36" t="n">
        <v>0</v>
      </c>
      <c r="L546" s="37" t="s">
        <v>789</v>
      </c>
    </row>
    <row r="547" customFormat="false" ht="15" hidden="false" customHeight="false" outlineLevel="0" collapsed="false">
      <c r="A547" s="28" t="n">
        <f aca="false">A546+1</f>
        <v>509</v>
      </c>
      <c r="B547" s="73" t="s">
        <v>819</v>
      </c>
      <c r="C547" s="54" t="n">
        <v>12</v>
      </c>
      <c r="D547" s="114" t="s">
        <v>783</v>
      </c>
      <c r="E547" s="73" t="s">
        <v>810</v>
      </c>
      <c r="F547" s="33" t="s">
        <v>820</v>
      </c>
      <c r="G547" s="35" t="n">
        <f aca="false">SUM(H547:K547)</f>
        <v>1</v>
      </c>
      <c r="H547" s="36" t="n">
        <v>0</v>
      </c>
      <c r="I547" s="36" t="n">
        <v>0</v>
      </c>
      <c r="J547" s="36" t="n">
        <v>1</v>
      </c>
      <c r="K547" s="36" t="n">
        <v>0</v>
      </c>
      <c r="L547" s="37" t="s">
        <v>821</v>
      </c>
    </row>
    <row r="548" customFormat="false" ht="15" hidden="false" customHeight="false" outlineLevel="0" collapsed="false">
      <c r="A548" s="28" t="n">
        <f aca="false">A547+1</f>
        <v>510</v>
      </c>
      <c r="B548" s="73" t="s">
        <v>822</v>
      </c>
      <c r="C548" s="54" t="n">
        <v>5</v>
      </c>
      <c r="D548" s="114" t="s">
        <v>783</v>
      </c>
      <c r="E548" s="73" t="s">
        <v>823</v>
      </c>
      <c r="F548" s="33" t="s">
        <v>824</v>
      </c>
      <c r="G548" s="35" t="n">
        <f aca="false">SUM(H548:K548)</f>
        <v>1</v>
      </c>
      <c r="H548" s="36" t="n">
        <v>0</v>
      </c>
      <c r="I548" s="36" t="n">
        <v>0</v>
      </c>
      <c r="J548" s="36" t="n">
        <v>1</v>
      </c>
      <c r="K548" s="36" t="n">
        <v>0</v>
      </c>
      <c r="L548" s="37" t="s">
        <v>43</v>
      </c>
    </row>
    <row r="549" customFormat="false" ht="15" hidden="false" customHeight="false" outlineLevel="0" collapsed="false">
      <c r="A549" s="28" t="n">
        <f aca="false">A548+1</f>
        <v>511</v>
      </c>
      <c r="B549" s="73" t="s">
        <v>825</v>
      </c>
      <c r="C549" s="54" t="n">
        <v>3</v>
      </c>
      <c r="D549" s="114" t="s">
        <v>783</v>
      </c>
      <c r="E549" s="73" t="s">
        <v>826</v>
      </c>
      <c r="F549" s="33" t="s">
        <v>824</v>
      </c>
      <c r="G549" s="35" t="n">
        <f aca="false">SUM(H549:K549)</f>
        <v>1</v>
      </c>
      <c r="H549" s="36" t="n">
        <v>0</v>
      </c>
      <c r="I549" s="36" t="n">
        <v>0</v>
      </c>
      <c r="J549" s="36" t="n">
        <v>1</v>
      </c>
      <c r="K549" s="36" t="n">
        <v>0</v>
      </c>
      <c r="L549" s="37" t="s">
        <v>43</v>
      </c>
    </row>
    <row r="550" customFormat="false" ht="15" hidden="false" customHeight="false" outlineLevel="0" collapsed="false">
      <c r="A550" s="28" t="n">
        <f aca="false">A549+1</f>
        <v>512</v>
      </c>
      <c r="B550" s="73" t="s">
        <v>827</v>
      </c>
      <c r="C550" s="54" t="n">
        <v>6</v>
      </c>
      <c r="D550" s="114" t="s">
        <v>783</v>
      </c>
      <c r="E550" s="73" t="s">
        <v>828</v>
      </c>
      <c r="F550" s="33" t="s">
        <v>824</v>
      </c>
      <c r="G550" s="35" t="n">
        <f aca="false">SUM(H550:K550)</f>
        <v>1</v>
      </c>
      <c r="H550" s="36" t="n">
        <v>0</v>
      </c>
      <c r="I550" s="36" t="n">
        <v>0</v>
      </c>
      <c r="J550" s="36" t="n">
        <v>1</v>
      </c>
      <c r="K550" s="36" t="n">
        <v>0</v>
      </c>
      <c r="L550" s="37" t="s">
        <v>43</v>
      </c>
    </row>
    <row r="551" customFormat="false" ht="15" hidden="false" customHeight="false" outlineLevel="0" collapsed="false">
      <c r="A551" s="28" t="n">
        <f aca="false">A550+1</f>
        <v>513</v>
      </c>
      <c r="B551" s="73" t="s">
        <v>829</v>
      </c>
      <c r="C551" s="54" t="n">
        <v>10</v>
      </c>
      <c r="D551" s="114" t="s">
        <v>783</v>
      </c>
      <c r="E551" s="73" t="s">
        <v>830</v>
      </c>
      <c r="F551" s="33" t="s">
        <v>824</v>
      </c>
      <c r="G551" s="35" t="n">
        <f aca="false">SUM(H551:K551)</f>
        <v>1</v>
      </c>
      <c r="H551" s="36" t="n">
        <v>0</v>
      </c>
      <c r="I551" s="36" t="n">
        <v>0</v>
      </c>
      <c r="J551" s="36" t="n">
        <v>1</v>
      </c>
      <c r="K551" s="36" t="n">
        <v>0</v>
      </c>
      <c r="L551" s="37" t="s">
        <v>831</v>
      </c>
    </row>
    <row r="552" customFormat="false" ht="15" hidden="false" customHeight="false" outlineLevel="0" collapsed="false">
      <c r="A552" s="28" t="n">
        <f aca="false">A551+1</f>
        <v>514</v>
      </c>
      <c r="B552" s="73" t="s">
        <v>829</v>
      </c>
      <c r="C552" s="54" t="n">
        <v>10</v>
      </c>
      <c r="D552" s="114" t="s">
        <v>783</v>
      </c>
      <c r="E552" s="73" t="s">
        <v>832</v>
      </c>
      <c r="F552" s="33" t="s">
        <v>824</v>
      </c>
      <c r="G552" s="35" t="n">
        <f aca="false">SUM(H552:K552)</f>
        <v>1</v>
      </c>
      <c r="H552" s="36" t="n">
        <v>0</v>
      </c>
      <c r="I552" s="36" t="n">
        <v>0</v>
      </c>
      <c r="J552" s="36" t="n">
        <v>1</v>
      </c>
      <c r="K552" s="36" t="n">
        <v>0</v>
      </c>
      <c r="L552" s="37" t="s">
        <v>831</v>
      </c>
    </row>
    <row r="553" customFormat="false" ht="15" hidden="false" customHeight="false" outlineLevel="0" collapsed="false">
      <c r="A553" s="28" t="n">
        <f aca="false">A552+1</f>
        <v>515</v>
      </c>
      <c r="B553" s="73" t="s">
        <v>833</v>
      </c>
      <c r="C553" s="54" t="n">
        <v>7</v>
      </c>
      <c r="D553" s="114" t="s">
        <v>783</v>
      </c>
      <c r="E553" s="73" t="s">
        <v>834</v>
      </c>
      <c r="F553" s="33" t="s">
        <v>835</v>
      </c>
      <c r="G553" s="35" t="n">
        <f aca="false">SUM(H553:K553)</f>
        <v>1</v>
      </c>
      <c r="H553" s="36" t="n">
        <v>0</v>
      </c>
      <c r="I553" s="36" t="n">
        <v>0</v>
      </c>
      <c r="J553" s="36" t="n">
        <v>1</v>
      </c>
      <c r="K553" s="36" t="n">
        <v>0</v>
      </c>
      <c r="L553" s="37" t="s">
        <v>821</v>
      </c>
    </row>
    <row r="554" customFormat="false" ht="15" hidden="false" customHeight="false" outlineLevel="0" collapsed="false">
      <c r="A554" s="28" t="n">
        <f aca="false">A553+1</f>
        <v>516</v>
      </c>
      <c r="B554" s="73" t="s">
        <v>819</v>
      </c>
      <c r="C554" s="54" t="n">
        <v>12</v>
      </c>
      <c r="D554" s="114" t="s">
        <v>783</v>
      </c>
      <c r="E554" s="73" t="s">
        <v>834</v>
      </c>
      <c r="F554" s="33" t="s">
        <v>820</v>
      </c>
      <c r="G554" s="35" t="n">
        <f aca="false">SUM(H554:K554)</f>
        <v>1</v>
      </c>
      <c r="H554" s="36" t="n">
        <v>0</v>
      </c>
      <c r="I554" s="36" t="n">
        <v>0</v>
      </c>
      <c r="J554" s="36" t="n">
        <v>1</v>
      </c>
      <c r="K554" s="36" t="n">
        <v>0</v>
      </c>
      <c r="L554" s="37" t="s">
        <v>821</v>
      </c>
    </row>
    <row r="555" customFormat="false" ht="15" hidden="false" customHeight="false" outlineLevel="0" collapsed="false">
      <c r="A555" s="28" t="n">
        <f aca="false">A554+1</f>
        <v>517</v>
      </c>
      <c r="B555" s="73" t="s">
        <v>836</v>
      </c>
      <c r="C555" s="54" t="n">
        <v>12</v>
      </c>
      <c r="D555" s="114" t="s">
        <v>783</v>
      </c>
      <c r="E555" s="73" t="s">
        <v>834</v>
      </c>
      <c r="F555" s="33" t="s">
        <v>820</v>
      </c>
      <c r="G555" s="35" t="n">
        <f aca="false">SUM(H555:K555)</f>
        <v>1</v>
      </c>
      <c r="H555" s="36" t="n">
        <v>0</v>
      </c>
      <c r="I555" s="36" t="n">
        <v>0</v>
      </c>
      <c r="J555" s="36" t="n">
        <v>1</v>
      </c>
      <c r="K555" s="36" t="n">
        <v>0</v>
      </c>
      <c r="L555" s="37" t="s">
        <v>821</v>
      </c>
    </row>
    <row r="556" customFormat="false" ht="15" hidden="false" customHeight="false" outlineLevel="0" collapsed="false">
      <c r="A556" s="28" t="n">
        <f aca="false">A555+1</f>
        <v>518</v>
      </c>
      <c r="B556" s="73" t="s">
        <v>837</v>
      </c>
      <c r="C556" s="54" t="n">
        <v>16</v>
      </c>
      <c r="D556" s="114" t="s">
        <v>783</v>
      </c>
      <c r="E556" s="73" t="s">
        <v>834</v>
      </c>
      <c r="F556" s="33" t="s">
        <v>838</v>
      </c>
      <c r="G556" s="35" t="n">
        <f aca="false">SUM(H556:K556)</f>
        <v>1</v>
      </c>
      <c r="H556" s="36" t="n">
        <v>0</v>
      </c>
      <c r="I556" s="36" t="n">
        <v>0</v>
      </c>
      <c r="J556" s="36" t="n">
        <v>1</v>
      </c>
      <c r="K556" s="36" t="n">
        <v>0</v>
      </c>
      <c r="L556" s="37" t="s">
        <v>789</v>
      </c>
    </row>
    <row r="557" customFormat="false" ht="15" hidden="false" customHeight="false" outlineLevel="0" collapsed="false">
      <c r="A557" s="28" t="n">
        <f aca="false">A556+1</f>
        <v>519</v>
      </c>
      <c r="B557" s="73" t="s">
        <v>837</v>
      </c>
      <c r="C557" s="54" t="n">
        <v>16</v>
      </c>
      <c r="D557" s="114" t="s">
        <v>783</v>
      </c>
      <c r="E557" s="73" t="s">
        <v>834</v>
      </c>
      <c r="F557" s="33" t="s">
        <v>839</v>
      </c>
      <c r="G557" s="35" t="n">
        <f aca="false">SUM(H557:K557)</f>
        <v>1</v>
      </c>
      <c r="H557" s="36" t="n">
        <v>0</v>
      </c>
      <c r="I557" s="36" t="n">
        <v>0</v>
      </c>
      <c r="J557" s="36" t="n">
        <v>1</v>
      </c>
      <c r="K557" s="36" t="n">
        <v>0</v>
      </c>
      <c r="L557" s="37" t="s">
        <v>789</v>
      </c>
    </row>
    <row r="558" customFormat="false" ht="15" hidden="false" customHeight="false" outlineLevel="0" collapsed="false">
      <c r="A558" s="28" t="n">
        <f aca="false">A557+1</f>
        <v>520</v>
      </c>
      <c r="B558" s="73" t="s">
        <v>803</v>
      </c>
      <c r="C558" s="54" t="n">
        <v>5</v>
      </c>
      <c r="D558" s="114" t="s">
        <v>783</v>
      </c>
      <c r="E558" s="73" t="s">
        <v>840</v>
      </c>
      <c r="F558" s="33" t="s">
        <v>835</v>
      </c>
      <c r="G558" s="35" t="n">
        <f aca="false">SUM(H558:K558)</f>
        <v>1</v>
      </c>
      <c r="H558" s="36" t="n">
        <v>0</v>
      </c>
      <c r="I558" s="36" t="n">
        <v>0</v>
      </c>
      <c r="J558" s="36" t="n">
        <v>1</v>
      </c>
      <c r="K558" s="36" t="n">
        <v>0</v>
      </c>
      <c r="L558" s="37" t="s">
        <v>43</v>
      </c>
    </row>
    <row r="559" customFormat="false" ht="15" hidden="false" customHeight="false" outlineLevel="0" collapsed="false">
      <c r="A559" s="28" t="n">
        <f aca="false">A558+1</f>
        <v>521</v>
      </c>
      <c r="B559" s="73" t="s">
        <v>786</v>
      </c>
      <c r="C559" s="54" t="n">
        <v>6</v>
      </c>
      <c r="D559" s="114" t="s">
        <v>783</v>
      </c>
      <c r="E559" s="73" t="s">
        <v>841</v>
      </c>
      <c r="F559" s="33" t="s">
        <v>835</v>
      </c>
      <c r="G559" s="35" t="n">
        <f aca="false">SUM(H559:K559)</f>
        <v>1</v>
      </c>
      <c r="H559" s="36" t="n">
        <v>0</v>
      </c>
      <c r="I559" s="36" t="n">
        <v>0</v>
      </c>
      <c r="J559" s="36" t="n">
        <v>1</v>
      </c>
      <c r="K559" s="36" t="n">
        <v>0</v>
      </c>
      <c r="L559" s="37" t="s">
        <v>43</v>
      </c>
    </row>
    <row r="560" customFormat="false" ht="15" hidden="false" customHeight="false" outlineLevel="0" collapsed="false">
      <c r="A560" s="28" t="n">
        <f aca="false">A559+1</f>
        <v>522</v>
      </c>
      <c r="B560" s="73" t="s">
        <v>786</v>
      </c>
      <c r="C560" s="54" t="n">
        <v>6</v>
      </c>
      <c r="D560" s="114" t="s">
        <v>783</v>
      </c>
      <c r="E560" s="73" t="s">
        <v>841</v>
      </c>
      <c r="F560" s="33" t="s">
        <v>824</v>
      </c>
      <c r="G560" s="35" t="n">
        <f aca="false">SUM(H560:K560)</f>
        <v>1</v>
      </c>
      <c r="H560" s="36" t="n">
        <v>0</v>
      </c>
      <c r="I560" s="36" t="n">
        <v>0</v>
      </c>
      <c r="J560" s="36" t="n">
        <v>1</v>
      </c>
      <c r="K560" s="36" t="n">
        <v>0</v>
      </c>
      <c r="L560" s="37" t="s">
        <v>43</v>
      </c>
    </row>
    <row r="561" customFormat="false" ht="15" hidden="false" customHeight="false" outlineLevel="0" collapsed="false">
      <c r="A561" s="28" t="n">
        <f aca="false">A560+1</f>
        <v>523</v>
      </c>
      <c r="B561" s="73" t="s">
        <v>786</v>
      </c>
      <c r="C561" s="54" t="n">
        <v>6</v>
      </c>
      <c r="D561" s="114" t="s">
        <v>783</v>
      </c>
      <c r="E561" s="73" t="s">
        <v>841</v>
      </c>
      <c r="F561" s="33" t="s">
        <v>824</v>
      </c>
      <c r="G561" s="35" t="n">
        <f aca="false">SUM(H561:K561)</f>
        <v>1</v>
      </c>
      <c r="H561" s="36" t="n">
        <v>0</v>
      </c>
      <c r="I561" s="36" t="n">
        <v>0</v>
      </c>
      <c r="J561" s="36" t="n">
        <v>1</v>
      </c>
      <c r="K561" s="36" t="n">
        <v>0</v>
      </c>
      <c r="L561" s="37" t="s">
        <v>43</v>
      </c>
    </row>
    <row r="562" customFormat="false" ht="15" hidden="false" customHeight="false" outlineLevel="0" collapsed="false">
      <c r="A562" s="28" t="n">
        <f aca="false">A561+1</f>
        <v>524</v>
      </c>
      <c r="B562" s="73" t="s">
        <v>786</v>
      </c>
      <c r="C562" s="54" t="n">
        <v>6</v>
      </c>
      <c r="D562" s="114" t="s">
        <v>783</v>
      </c>
      <c r="E562" s="73" t="s">
        <v>841</v>
      </c>
      <c r="F562" s="33" t="s">
        <v>824</v>
      </c>
      <c r="G562" s="35" t="n">
        <f aca="false">SUM(H562:K562)</f>
        <v>1</v>
      </c>
      <c r="H562" s="36" t="n">
        <v>0</v>
      </c>
      <c r="I562" s="36" t="n">
        <v>0</v>
      </c>
      <c r="J562" s="36" t="n">
        <v>1</v>
      </c>
      <c r="K562" s="36" t="n">
        <v>0</v>
      </c>
      <c r="L562" s="37" t="s">
        <v>43</v>
      </c>
    </row>
    <row r="563" customFormat="false" ht="15" hidden="false" customHeight="false" outlineLevel="0" collapsed="false">
      <c r="A563" s="28" t="n">
        <f aca="false">A562+1</f>
        <v>525</v>
      </c>
      <c r="B563" s="73" t="s">
        <v>786</v>
      </c>
      <c r="C563" s="54" t="n">
        <v>6</v>
      </c>
      <c r="D563" s="114" t="s">
        <v>783</v>
      </c>
      <c r="E563" s="73" t="s">
        <v>841</v>
      </c>
      <c r="F563" s="33" t="s">
        <v>824</v>
      </c>
      <c r="G563" s="35" t="n">
        <f aca="false">SUM(H563:K563)</f>
        <v>1</v>
      </c>
      <c r="H563" s="36" t="n">
        <v>0</v>
      </c>
      <c r="I563" s="36" t="n">
        <v>0</v>
      </c>
      <c r="J563" s="36" t="n">
        <v>1</v>
      </c>
      <c r="K563" s="36" t="n">
        <v>0</v>
      </c>
      <c r="L563" s="37" t="s">
        <v>43</v>
      </c>
    </row>
    <row r="564" customFormat="false" ht="15" hidden="false" customHeight="false" outlineLevel="0" collapsed="false">
      <c r="A564" s="28" t="n">
        <f aca="false">A563+1</f>
        <v>526</v>
      </c>
      <c r="B564" s="73" t="s">
        <v>842</v>
      </c>
      <c r="C564" s="54" t="n">
        <v>3</v>
      </c>
      <c r="D564" s="114" t="s">
        <v>783</v>
      </c>
      <c r="E564" s="73" t="s">
        <v>841</v>
      </c>
      <c r="F564" s="33" t="s">
        <v>843</v>
      </c>
      <c r="G564" s="35" t="n">
        <f aca="false">SUM(H564:K564)</f>
        <v>1</v>
      </c>
      <c r="H564" s="36" t="n">
        <v>0</v>
      </c>
      <c r="I564" s="36" t="n">
        <v>0</v>
      </c>
      <c r="J564" s="36" t="n">
        <v>1</v>
      </c>
      <c r="K564" s="36" t="n">
        <v>0</v>
      </c>
      <c r="L564" s="37" t="s">
        <v>43</v>
      </c>
    </row>
    <row r="565" customFormat="false" ht="15" hidden="false" customHeight="false" outlineLevel="0" collapsed="false">
      <c r="A565" s="28" t="n">
        <f aca="false">A564+1</f>
        <v>527</v>
      </c>
      <c r="B565" s="73" t="s">
        <v>842</v>
      </c>
      <c r="C565" s="54" t="n">
        <v>3</v>
      </c>
      <c r="D565" s="114" t="s">
        <v>783</v>
      </c>
      <c r="E565" s="73" t="s">
        <v>841</v>
      </c>
      <c r="F565" s="33" t="s">
        <v>843</v>
      </c>
      <c r="G565" s="35" t="n">
        <f aca="false">SUM(H565:K565)</f>
        <v>1</v>
      </c>
      <c r="H565" s="36" t="n">
        <v>0</v>
      </c>
      <c r="I565" s="36" t="n">
        <v>0</v>
      </c>
      <c r="J565" s="36" t="n">
        <v>1</v>
      </c>
      <c r="K565" s="36" t="n">
        <v>0</v>
      </c>
      <c r="L565" s="37" t="s">
        <v>43</v>
      </c>
    </row>
    <row r="566" customFormat="false" ht="15" hidden="false" customHeight="false" outlineLevel="0" collapsed="false">
      <c r="A566" s="28" t="n">
        <f aca="false">A565+1</f>
        <v>528</v>
      </c>
      <c r="B566" s="73" t="s">
        <v>842</v>
      </c>
      <c r="C566" s="54" t="n">
        <v>3</v>
      </c>
      <c r="D566" s="114" t="s">
        <v>783</v>
      </c>
      <c r="E566" s="73" t="s">
        <v>844</v>
      </c>
      <c r="F566" s="33" t="s">
        <v>845</v>
      </c>
      <c r="G566" s="35" t="n">
        <f aca="false">SUM(H566:K566)</f>
        <v>1</v>
      </c>
      <c r="H566" s="36" t="n">
        <v>0</v>
      </c>
      <c r="I566" s="36" t="n">
        <v>0</v>
      </c>
      <c r="J566" s="36" t="n">
        <v>1</v>
      </c>
      <c r="K566" s="36" t="n">
        <v>0</v>
      </c>
      <c r="L566" s="37" t="s">
        <v>43</v>
      </c>
    </row>
    <row r="567" customFormat="false" ht="15" hidden="false" customHeight="false" outlineLevel="0" collapsed="false">
      <c r="A567" s="28" t="n">
        <f aca="false">A566+1</f>
        <v>529</v>
      </c>
      <c r="B567" s="73" t="s">
        <v>846</v>
      </c>
      <c r="C567" s="54" t="n">
        <v>12</v>
      </c>
      <c r="D567" s="114" t="s">
        <v>783</v>
      </c>
      <c r="E567" s="73" t="s">
        <v>847</v>
      </c>
      <c r="F567" s="33" t="s">
        <v>848</v>
      </c>
      <c r="G567" s="35" t="n">
        <f aca="false">SUM(H567:K567)</f>
        <v>1</v>
      </c>
      <c r="H567" s="36" t="n">
        <v>0</v>
      </c>
      <c r="I567" s="36" t="n">
        <v>0</v>
      </c>
      <c r="J567" s="36" t="n">
        <v>1</v>
      </c>
      <c r="K567" s="36" t="n">
        <v>0</v>
      </c>
      <c r="L567" s="37" t="s">
        <v>831</v>
      </c>
    </row>
    <row r="568" customFormat="false" ht="15" hidden="false" customHeight="false" outlineLevel="0" collapsed="false">
      <c r="A568" s="28" t="n">
        <f aca="false">A567+1</f>
        <v>530</v>
      </c>
      <c r="B568" s="73" t="s">
        <v>815</v>
      </c>
      <c r="C568" s="54" t="n">
        <v>4</v>
      </c>
      <c r="D568" s="114" t="s">
        <v>783</v>
      </c>
      <c r="E568" s="73" t="s">
        <v>849</v>
      </c>
      <c r="F568" s="33" t="s">
        <v>850</v>
      </c>
      <c r="G568" s="35" t="n">
        <f aca="false">SUM(H568:K568)</f>
        <v>1</v>
      </c>
      <c r="H568" s="36" t="n">
        <v>0</v>
      </c>
      <c r="I568" s="36" t="n">
        <v>0</v>
      </c>
      <c r="J568" s="36" t="n">
        <v>1</v>
      </c>
      <c r="K568" s="36" t="n">
        <v>0</v>
      </c>
      <c r="L568" s="37" t="s">
        <v>43</v>
      </c>
    </row>
    <row r="569" customFormat="false" ht="15" hidden="false" customHeight="false" outlineLevel="0" collapsed="false">
      <c r="A569" s="28" t="n">
        <f aca="false">A568+1</f>
        <v>531</v>
      </c>
      <c r="B569" s="73" t="s">
        <v>786</v>
      </c>
      <c r="C569" s="54" t="n">
        <v>6</v>
      </c>
      <c r="D569" s="114" t="s">
        <v>783</v>
      </c>
      <c r="E569" s="73" t="s">
        <v>849</v>
      </c>
      <c r="F569" s="33" t="s">
        <v>850</v>
      </c>
      <c r="G569" s="35" t="n">
        <f aca="false">SUM(H569:K569)</f>
        <v>1</v>
      </c>
      <c r="H569" s="36" t="n">
        <v>0</v>
      </c>
      <c r="I569" s="36" t="n">
        <v>0</v>
      </c>
      <c r="J569" s="36" t="n">
        <v>1</v>
      </c>
      <c r="K569" s="36" t="n">
        <v>0</v>
      </c>
      <c r="L569" s="37" t="s">
        <v>43</v>
      </c>
    </row>
    <row r="570" customFormat="false" ht="15" hidden="false" customHeight="false" outlineLevel="0" collapsed="false">
      <c r="A570" s="28" t="n">
        <f aca="false">A569+1</f>
        <v>532</v>
      </c>
      <c r="B570" s="73" t="s">
        <v>786</v>
      </c>
      <c r="C570" s="54" t="n">
        <v>6</v>
      </c>
      <c r="D570" s="114" t="s">
        <v>783</v>
      </c>
      <c r="E570" s="73" t="s">
        <v>849</v>
      </c>
      <c r="F570" s="33" t="s">
        <v>851</v>
      </c>
      <c r="G570" s="35" t="n">
        <f aca="false">SUM(H570:K570)</f>
        <v>1</v>
      </c>
      <c r="H570" s="36" t="n">
        <v>0</v>
      </c>
      <c r="I570" s="36" t="n">
        <v>0</v>
      </c>
      <c r="J570" s="36" t="n">
        <v>1</v>
      </c>
      <c r="K570" s="36" t="n">
        <v>0</v>
      </c>
      <c r="L570" s="37" t="s">
        <v>43</v>
      </c>
    </row>
    <row r="571" customFormat="false" ht="15" hidden="false" customHeight="false" outlineLevel="0" collapsed="false">
      <c r="A571" s="28" t="n">
        <f aca="false">A570+1</f>
        <v>533</v>
      </c>
      <c r="B571" s="73" t="s">
        <v>852</v>
      </c>
      <c r="C571" s="54" t="n">
        <v>5</v>
      </c>
      <c r="D571" s="114" t="s">
        <v>783</v>
      </c>
      <c r="E571" s="73" t="s">
        <v>849</v>
      </c>
      <c r="F571" s="33" t="s">
        <v>853</v>
      </c>
      <c r="G571" s="35" t="n">
        <f aca="false">SUM(H571:K571)</f>
        <v>1</v>
      </c>
      <c r="H571" s="36" t="n">
        <v>0</v>
      </c>
      <c r="I571" s="36" t="n">
        <v>0</v>
      </c>
      <c r="J571" s="36" t="n">
        <v>1</v>
      </c>
      <c r="K571" s="36" t="n">
        <v>0</v>
      </c>
      <c r="L571" s="37" t="s">
        <v>831</v>
      </c>
    </row>
    <row r="572" customFormat="false" ht="15" hidden="false" customHeight="false" outlineLevel="0" collapsed="false">
      <c r="A572" s="28" t="n">
        <f aca="false">A571+1</f>
        <v>534</v>
      </c>
      <c r="B572" s="73" t="s">
        <v>854</v>
      </c>
      <c r="C572" s="54" t="n">
        <v>16</v>
      </c>
      <c r="D572" s="114" t="s">
        <v>783</v>
      </c>
      <c r="E572" s="73" t="s">
        <v>855</v>
      </c>
      <c r="F572" s="33" t="s">
        <v>850</v>
      </c>
      <c r="G572" s="35" t="n">
        <f aca="false">SUM(H572:K572)</f>
        <v>1</v>
      </c>
      <c r="H572" s="36" t="n">
        <v>0</v>
      </c>
      <c r="I572" s="36" t="n">
        <v>0</v>
      </c>
      <c r="J572" s="36" t="n">
        <v>1</v>
      </c>
      <c r="K572" s="36" t="n">
        <v>0</v>
      </c>
      <c r="L572" s="37" t="s">
        <v>821</v>
      </c>
    </row>
    <row r="573" customFormat="false" ht="15" hidden="false" customHeight="false" outlineLevel="0" collapsed="false">
      <c r="A573" s="28" t="n">
        <f aca="false">A572+1</f>
        <v>535</v>
      </c>
      <c r="B573" s="73" t="s">
        <v>854</v>
      </c>
      <c r="C573" s="54" t="n">
        <v>16</v>
      </c>
      <c r="D573" s="114" t="s">
        <v>783</v>
      </c>
      <c r="E573" s="73" t="s">
        <v>855</v>
      </c>
      <c r="F573" s="33" t="s">
        <v>850</v>
      </c>
      <c r="G573" s="35" t="n">
        <f aca="false">SUM(H573:K573)</f>
        <v>1</v>
      </c>
      <c r="H573" s="36" t="n">
        <v>0</v>
      </c>
      <c r="I573" s="36" t="n">
        <v>0</v>
      </c>
      <c r="J573" s="36" t="n">
        <v>1</v>
      </c>
      <c r="K573" s="36" t="n">
        <v>0</v>
      </c>
      <c r="L573" s="37" t="s">
        <v>821</v>
      </c>
    </row>
    <row r="574" customFormat="false" ht="15" hidden="false" customHeight="false" outlineLevel="0" collapsed="false">
      <c r="A574" s="28" t="n">
        <f aca="false">A573+1</f>
        <v>536</v>
      </c>
      <c r="B574" s="73" t="s">
        <v>854</v>
      </c>
      <c r="C574" s="54" t="n">
        <v>16</v>
      </c>
      <c r="D574" s="114" t="s">
        <v>783</v>
      </c>
      <c r="E574" s="73" t="s">
        <v>855</v>
      </c>
      <c r="F574" s="33" t="s">
        <v>850</v>
      </c>
      <c r="G574" s="35" t="n">
        <f aca="false">SUM(H574:K574)</f>
        <v>1</v>
      </c>
      <c r="H574" s="36" t="n">
        <v>0</v>
      </c>
      <c r="I574" s="36" t="n">
        <v>0</v>
      </c>
      <c r="J574" s="36" t="n">
        <v>1</v>
      </c>
      <c r="K574" s="36" t="n">
        <v>0</v>
      </c>
      <c r="L574" s="37" t="s">
        <v>821</v>
      </c>
    </row>
    <row r="575" customFormat="false" ht="15" hidden="false" customHeight="false" outlineLevel="0" collapsed="false">
      <c r="A575" s="28" t="n">
        <f aca="false">A574+1</f>
        <v>537</v>
      </c>
      <c r="B575" s="73" t="s">
        <v>811</v>
      </c>
      <c r="C575" s="54" t="n">
        <v>7</v>
      </c>
      <c r="D575" s="114" t="s">
        <v>783</v>
      </c>
      <c r="E575" s="73" t="s">
        <v>856</v>
      </c>
      <c r="F575" s="33" t="s">
        <v>857</v>
      </c>
      <c r="G575" s="35" t="n">
        <f aca="false">SUM(H575:K575)</f>
        <v>1</v>
      </c>
      <c r="H575" s="36" t="n">
        <v>0</v>
      </c>
      <c r="I575" s="36" t="n">
        <v>0</v>
      </c>
      <c r="J575" s="36" t="n">
        <v>1</v>
      </c>
      <c r="K575" s="36" t="n">
        <v>0</v>
      </c>
      <c r="L575" s="37" t="s">
        <v>43</v>
      </c>
    </row>
    <row r="576" customFormat="false" ht="15" hidden="false" customHeight="false" outlineLevel="0" collapsed="false">
      <c r="A576" s="28" t="n">
        <f aca="false">A575+1</f>
        <v>538</v>
      </c>
      <c r="B576" s="73" t="s">
        <v>811</v>
      </c>
      <c r="C576" s="54" t="n">
        <v>7</v>
      </c>
      <c r="D576" s="114" t="s">
        <v>783</v>
      </c>
      <c r="E576" s="73" t="s">
        <v>856</v>
      </c>
      <c r="F576" s="33" t="s">
        <v>857</v>
      </c>
      <c r="G576" s="35" t="n">
        <f aca="false">SUM(H576:K576)</f>
        <v>1</v>
      </c>
      <c r="H576" s="36" t="n">
        <v>0</v>
      </c>
      <c r="I576" s="36" t="n">
        <v>0</v>
      </c>
      <c r="J576" s="36" t="n">
        <v>1</v>
      </c>
      <c r="K576" s="36" t="n">
        <v>0</v>
      </c>
      <c r="L576" s="37" t="s">
        <v>43</v>
      </c>
    </row>
    <row r="577" customFormat="false" ht="15" hidden="false" customHeight="false" outlineLevel="0" collapsed="false">
      <c r="A577" s="28" t="n">
        <f aca="false">A576+1</f>
        <v>539</v>
      </c>
      <c r="B577" s="73" t="s">
        <v>858</v>
      </c>
      <c r="C577" s="54" t="n">
        <v>7</v>
      </c>
      <c r="D577" s="114" t="s">
        <v>783</v>
      </c>
      <c r="E577" s="73" t="s">
        <v>856</v>
      </c>
      <c r="F577" s="33" t="s">
        <v>859</v>
      </c>
      <c r="G577" s="35" t="n">
        <f aca="false">SUM(H577:K577)</f>
        <v>1</v>
      </c>
      <c r="H577" s="36" t="n">
        <v>0</v>
      </c>
      <c r="I577" s="36" t="n">
        <v>0</v>
      </c>
      <c r="J577" s="36" t="n">
        <v>1</v>
      </c>
      <c r="K577" s="36" t="n">
        <v>0</v>
      </c>
      <c r="L577" s="37" t="s">
        <v>821</v>
      </c>
    </row>
    <row r="578" customFormat="false" ht="15" hidden="false" customHeight="false" outlineLevel="0" collapsed="false">
      <c r="A578" s="28" t="n">
        <f aca="false">A577+1</f>
        <v>540</v>
      </c>
      <c r="B578" s="73" t="s">
        <v>786</v>
      </c>
      <c r="C578" s="54" t="n">
        <v>7</v>
      </c>
      <c r="D578" s="114" t="s">
        <v>783</v>
      </c>
      <c r="E578" s="73" t="s">
        <v>856</v>
      </c>
      <c r="F578" s="33" t="s">
        <v>860</v>
      </c>
      <c r="G578" s="35" t="n">
        <f aca="false">SUM(H578:K578)</f>
        <v>1</v>
      </c>
      <c r="H578" s="36" t="n">
        <v>0</v>
      </c>
      <c r="I578" s="36" t="n">
        <v>0</v>
      </c>
      <c r="J578" s="36" t="n">
        <v>1</v>
      </c>
      <c r="K578" s="36" t="n">
        <v>0</v>
      </c>
      <c r="L578" s="37" t="s">
        <v>43</v>
      </c>
    </row>
    <row r="579" customFormat="false" ht="15" hidden="false" customHeight="false" outlineLevel="0" collapsed="false">
      <c r="A579" s="28" t="n">
        <f aca="false">A578+1</f>
        <v>541</v>
      </c>
      <c r="B579" s="73" t="s">
        <v>861</v>
      </c>
      <c r="C579" s="54" t="n">
        <v>2</v>
      </c>
      <c r="D579" s="114" t="s">
        <v>783</v>
      </c>
      <c r="E579" s="73" t="s">
        <v>862</v>
      </c>
      <c r="F579" s="33" t="s">
        <v>863</v>
      </c>
      <c r="G579" s="35" t="n">
        <f aca="false">SUM(H579:K579)</f>
        <v>1</v>
      </c>
      <c r="H579" s="36" t="n">
        <v>0</v>
      </c>
      <c r="I579" s="36" t="n">
        <v>0</v>
      </c>
      <c r="J579" s="36" t="n">
        <v>1</v>
      </c>
      <c r="K579" s="36" t="n">
        <v>0</v>
      </c>
      <c r="L579" s="37" t="s">
        <v>43</v>
      </c>
    </row>
    <row r="580" customFormat="false" ht="15" hidden="false" customHeight="false" outlineLevel="0" collapsed="false">
      <c r="A580" s="28" t="n">
        <f aca="false">A579+1</f>
        <v>542</v>
      </c>
      <c r="B580" s="73" t="s">
        <v>864</v>
      </c>
      <c r="C580" s="54" t="n">
        <v>5</v>
      </c>
      <c r="D580" s="114" t="s">
        <v>783</v>
      </c>
      <c r="E580" s="73" t="s">
        <v>862</v>
      </c>
      <c r="F580" s="33" t="s">
        <v>863</v>
      </c>
      <c r="G580" s="35" t="n">
        <f aca="false">SUM(H580:K580)</f>
        <v>1</v>
      </c>
      <c r="H580" s="36" t="n">
        <v>0</v>
      </c>
      <c r="I580" s="36" t="n">
        <v>0</v>
      </c>
      <c r="J580" s="36" t="n">
        <v>1</v>
      </c>
      <c r="K580" s="36" t="n">
        <v>0</v>
      </c>
      <c r="L580" s="37" t="s">
        <v>43</v>
      </c>
    </row>
    <row r="581" customFormat="false" ht="15" hidden="false" customHeight="false" outlineLevel="0" collapsed="false">
      <c r="A581" s="28" t="n">
        <f aca="false">A580+1</f>
        <v>543</v>
      </c>
      <c r="B581" s="73" t="s">
        <v>811</v>
      </c>
      <c r="C581" s="54" t="n">
        <v>7</v>
      </c>
      <c r="D581" s="114" t="s">
        <v>783</v>
      </c>
      <c r="E581" s="73" t="s">
        <v>862</v>
      </c>
      <c r="F581" s="33" t="s">
        <v>863</v>
      </c>
      <c r="G581" s="35" t="n">
        <f aca="false">SUM(H581:K581)</f>
        <v>1</v>
      </c>
      <c r="H581" s="36" t="n">
        <v>0</v>
      </c>
      <c r="I581" s="36" t="n">
        <v>0</v>
      </c>
      <c r="J581" s="36" t="n">
        <v>1</v>
      </c>
      <c r="K581" s="36" t="n">
        <v>0</v>
      </c>
      <c r="L581" s="37" t="s">
        <v>831</v>
      </c>
    </row>
    <row r="582" customFormat="false" ht="15" hidden="false" customHeight="false" outlineLevel="0" collapsed="false">
      <c r="A582" s="28" t="n">
        <f aca="false">A581+1</f>
        <v>544</v>
      </c>
      <c r="B582" s="73" t="s">
        <v>854</v>
      </c>
      <c r="C582" s="54" t="n">
        <v>16</v>
      </c>
      <c r="D582" s="114" t="s">
        <v>783</v>
      </c>
      <c r="E582" s="73" t="s">
        <v>855</v>
      </c>
      <c r="F582" s="33" t="s">
        <v>863</v>
      </c>
      <c r="G582" s="35" t="n">
        <f aca="false">SUM(H582:K582)</f>
        <v>1</v>
      </c>
      <c r="H582" s="36" t="n">
        <v>0</v>
      </c>
      <c r="I582" s="36" t="n">
        <v>0</v>
      </c>
      <c r="J582" s="36" t="n">
        <v>1</v>
      </c>
      <c r="K582" s="36" t="n">
        <v>0</v>
      </c>
      <c r="L582" s="37" t="s">
        <v>821</v>
      </c>
    </row>
    <row r="583" customFormat="false" ht="15" hidden="false" customHeight="false" outlineLevel="0" collapsed="false">
      <c r="A583" s="28" t="n">
        <f aca="false">A582+1</f>
        <v>545</v>
      </c>
      <c r="B583" s="73" t="s">
        <v>786</v>
      </c>
      <c r="C583" s="54" t="n">
        <v>6</v>
      </c>
      <c r="D583" s="114" t="s">
        <v>783</v>
      </c>
      <c r="E583" s="73" t="s">
        <v>865</v>
      </c>
      <c r="F583" s="33" t="s">
        <v>866</v>
      </c>
      <c r="G583" s="35" t="n">
        <f aca="false">SUM(H583:K583)</f>
        <v>1</v>
      </c>
      <c r="H583" s="36" t="n">
        <v>0</v>
      </c>
      <c r="I583" s="36" t="n">
        <v>0</v>
      </c>
      <c r="J583" s="36" t="n">
        <v>1</v>
      </c>
      <c r="K583" s="36" t="n">
        <v>0</v>
      </c>
      <c r="L583" s="37" t="s">
        <v>43</v>
      </c>
    </row>
    <row r="584" customFormat="false" ht="15" hidden="false" customHeight="false" outlineLevel="0" collapsed="false">
      <c r="A584" s="28" t="n">
        <f aca="false">A583+1</f>
        <v>546</v>
      </c>
      <c r="B584" s="73" t="s">
        <v>867</v>
      </c>
      <c r="C584" s="54" t="n">
        <v>14</v>
      </c>
      <c r="D584" s="114" t="s">
        <v>868</v>
      </c>
      <c r="E584" s="73" t="s">
        <v>869</v>
      </c>
      <c r="F584" s="33" t="s">
        <v>870</v>
      </c>
      <c r="G584" s="35" t="n">
        <f aca="false">SUM(H584:K584)</f>
        <v>1</v>
      </c>
      <c r="H584" s="36" t="n">
        <v>0</v>
      </c>
      <c r="I584" s="36" t="n">
        <v>0</v>
      </c>
      <c r="J584" s="36" t="n">
        <v>1</v>
      </c>
      <c r="K584" s="36" t="n">
        <v>0</v>
      </c>
      <c r="L584" s="37" t="s">
        <v>821</v>
      </c>
    </row>
    <row r="585" customFormat="false" ht="15" hidden="false" customHeight="false" outlineLevel="0" collapsed="false">
      <c r="A585" s="28" t="n">
        <f aca="false">A584+1</f>
        <v>547</v>
      </c>
      <c r="B585" s="73" t="s">
        <v>867</v>
      </c>
      <c r="C585" s="54" t="n">
        <v>14</v>
      </c>
      <c r="D585" s="114" t="s">
        <v>868</v>
      </c>
      <c r="E585" s="73" t="s">
        <v>869</v>
      </c>
      <c r="F585" s="33" t="s">
        <v>870</v>
      </c>
      <c r="G585" s="35" t="n">
        <f aca="false">SUM(H585:K585)</f>
        <v>1</v>
      </c>
      <c r="H585" s="36" t="n">
        <v>0</v>
      </c>
      <c r="I585" s="36" t="n">
        <v>0</v>
      </c>
      <c r="J585" s="36" t="n">
        <v>1</v>
      </c>
      <c r="K585" s="36" t="n">
        <v>0</v>
      </c>
      <c r="L585" s="37" t="s">
        <v>821</v>
      </c>
    </row>
    <row r="586" customFormat="false" ht="15" hidden="false" customHeight="false" outlineLevel="0" collapsed="false">
      <c r="A586" s="28" t="n">
        <f aca="false">A585+1</f>
        <v>548</v>
      </c>
      <c r="B586" s="73" t="s">
        <v>871</v>
      </c>
      <c r="C586" s="54" t="n">
        <v>12</v>
      </c>
      <c r="D586" s="114" t="s">
        <v>868</v>
      </c>
      <c r="E586" s="73" t="s">
        <v>869</v>
      </c>
      <c r="F586" s="33" t="s">
        <v>870</v>
      </c>
      <c r="G586" s="35" t="n">
        <f aca="false">SUM(H586:K586)</f>
        <v>1</v>
      </c>
      <c r="H586" s="36" t="n">
        <v>0</v>
      </c>
      <c r="I586" s="36" t="n">
        <v>0</v>
      </c>
      <c r="J586" s="36" t="n">
        <v>1</v>
      </c>
      <c r="K586" s="36" t="n">
        <v>0</v>
      </c>
      <c r="L586" s="37" t="s">
        <v>789</v>
      </c>
    </row>
    <row r="587" customFormat="false" ht="15" hidden="false" customHeight="false" outlineLevel="0" collapsed="false">
      <c r="A587" s="28" t="n">
        <f aca="false">A586+1</f>
        <v>549</v>
      </c>
      <c r="B587" s="73" t="s">
        <v>872</v>
      </c>
      <c r="C587" s="54" t="n">
        <v>3</v>
      </c>
      <c r="D587" s="114" t="s">
        <v>868</v>
      </c>
      <c r="E587" s="73" t="s">
        <v>873</v>
      </c>
      <c r="F587" s="33" t="s">
        <v>874</v>
      </c>
      <c r="G587" s="35" t="n">
        <f aca="false">SUM(H587:K587)</f>
        <v>1</v>
      </c>
      <c r="H587" s="36" t="n">
        <v>0</v>
      </c>
      <c r="I587" s="36" t="n">
        <v>0</v>
      </c>
      <c r="J587" s="36" t="n">
        <v>1</v>
      </c>
      <c r="K587" s="36" t="n">
        <v>0</v>
      </c>
      <c r="L587" s="37" t="s">
        <v>43</v>
      </c>
    </row>
    <row r="588" customFormat="false" ht="15" hidden="false" customHeight="false" outlineLevel="0" collapsed="false">
      <c r="A588" s="28" t="n">
        <f aca="false">A587+1</f>
        <v>550</v>
      </c>
      <c r="B588" s="73" t="s">
        <v>872</v>
      </c>
      <c r="C588" s="54" t="n">
        <v>3</v>
      </c>
      <c r="D588" s="114" t="s">
        <v>868</v>
      </c>
      <c r="E588" s="73" t="s">
        <v>875</v>
      </c>
      <c r="F588" s="33" t="s">
        <v>874</v>
      </c>
      <c r="G588" s="35" t="n">
        <f aca="false">SUM(H588:K588)</f>
        <v>1</v>
      </c>
      <c r="H588" s="36" t="n">
        <v>0</v>
      </c>
      <c r="I588" s="36" t="n">
        <v>0</v>
      </c>
      <c r="J588" s="36" t="n">
        <v>1</v>
      </c>
      <c r="K588" s="36" t="n">
        <v>0</v>
      </c>
      <c r="L588" s="37" t="s">
        <v>43</v>
      </c>
    </row>
    <row r="589" customFormat="false" ht="15" hidden="false" customHeight="false" outlineLevel="0" collapsed="false">
      <c r="A589" s="28" t="n">
        <f aca="false">A588+1</f>
        <v>551</v>
      </c>
      <c r="B589" s="73" t="s">
        <v>872</v>
      </c>
      <c r="C589" s="54" t="n">
        <v>3</v>
      </c>
      <c r="D589" s="114" t="s">
        <v>868</v>
      </c>
      <c r="E589" s="73" t="s">
        <v>876</v>
      </c>
      <c r="F589" s="33" t="s">
        <v>874</v>
      </c>
      <c r="G589" s="35" t="n">
        <f aca="false">SUM(H589:K589)</f>
        <v>1</v>
      </c>
      <c r="H589" s="36" t="n">
        <v>0</v>
      </c>
      <c r="I589" s="36" t="n">
        <v>0</v>
      </c>
      <c r="J589" s="36" t="n">
        <v>1</v>
      </c>
      <c r="K589" s="36" t="n">
        <v>0</v>
      </c>
      <c r="L589" s="37" t="s">
        <v>43</v>
      </c>
    </row>
    <row r="590" customFormat="false" ht="15" hidden="false" customHeight="false" outlineLevel="0" collapsed="false">
      <c r="A590" s="28" t="n">
        <f aca="false">A589+1</f>
        <v>552</v>
      </c>
      <c r="B590" s="73" t="s">
        <v>877</v>
      </c>
      <c r="C590" s="54" t="n">
        <v>5</v>
      </c>
      <c r="D590" s="114" t="s">
        <v>868</v>
      </c>
      <c r="E590" s="73" t="s">
        <v>878</v>
      </c>
      <c r="F590" s="33" t="s">
        <v>874</v>
      </c>
      <c r="G590" s="35" t="n">
        <f aca="false">SUM(H590:K590)</f>
        <v>1</v>
      </c>
      <c r="H590" s="36" t="n">
        <v>0</v>
      </c>
      <c r="I590" s="36" t="n">
        <v>0</v>
      </c>
      <c r="J590" s="36" t="n">
        <v>1</v>
      </c>
      <c r="K590" s="36" t="n">
        <v>0</v>
      </c>
      <c r="L590" s="37" t="s">
        <v>821</v>
      </c>
    </row>
    <row r="591" customFormat="false" ht="15" hidden="false" customHeight="false" outlineLevel="0" collapsed="false">
      <c r="A591" s="28" t="n">
        <f aca="false">A590+1</f>
        <v>553</v>
      </c>
      <c r="B591" s="73" t="s">
        <v>872</v>
      </c>
      <c r="C591" s="54" t="n">
        <v>3</v>
      </c>
      <c r="D591" s="114" t="s">
        <v>868</v>
      </c>
      <c r="E591" s="73" t="s">
        <v>878</v>
      </c>
      <c r="F591" s="33" t="s">
        <v>874</v>
      </c>
      <c r="G591" s="35" t="n">
        <f aca="false">SUM(H591:K591)</f>
        <v>1</v>
      </c>
      <c r="H591" s="36" t="n">
        <v>0</v>
      </c>
      <c r="I591" s="36" t="n">
        <v>0</v>
      </c>
      <c r="J591" s="36" t="n">
        <v>1</v>
      </c>
      <c r="K591" s="36" t="n">
        <v>0</v>
      </c>
      <c r="L591" s="37" t="s">
        <v>43</v>
      </c>
    </row>
    <row r="592" customFormat="false" ht="15" hidden="false" customHeight="false" outlineLevel="0" collapsed="false">
      <c r="A592" s="28" t="n">
        <f aca="false">A591+1</f>
        <v>554</v>
      </c>
      <c r="B592" s="73" t="s">
        <v>872</v>
      </c>
      <c r="C592" s="54" t="n">
        <v>3</v>
      </c>
      <c r="D592" s="114" t="s">
        <v>868</v>
      </c>
      <c r="E592" s="73" t="s">
        <v>878</v>
      </c>
      <c r="F592" s="33" t="s">
        <v>874</v>
      </c>
      <c r="G592" s="35" t="n">
        <f aca="false">SUM(H592:K592)</f>
        <v>1</v>
      </c>
      <c r="H592" s="36" t="n">
        <v>0</v>
      </c>
      <c r="I592" s="36" t="n">
        <v>0</v>
      </c>
      <c r="J592" s="36" t="n">
        <v>1</v>
      </c>
      <c r="K592" s="36" t="n">
        <v>0</v>
      </c>
      <c r="L592" s="37" t="s">
        <v>43</v>
      </c>
    </row>
    <row r="593" customFormat="false" ht="15" hidden="false" customHeight="false" outlineLevel="0" collapsed="false">
      <c r="A593" s="28" t="n">
        <f aca="false">A592+1</f>
        <v>555</v>
      </c>
      <c r="B593" s="73" t="s">
        <v>877</v>
      </c>
      <c r="C593" s="54" t="n">
        <v>5</v>
      </c>
      <c r="D593" s="114" t="s">
        <v>868</v>
      </c>
      <c r="E593" s="73" t="s">
        <v>878</v>
      </c>
      <c r="F593" s="33" t="s">
        <v>874</v>
      </c>
      <c r="G593" s="35" t="n">
        <f aca="false">SUM(H593:K593)</f>
        <v>1</v>
      </c>
      <c r="H593" s="36" t="n">
        <v>0</v>
      </c>
      <c r="I593" s="36" t="n">
        <v>0</v>
      </c>
      <c r="J593" s="36" t="n">
        <v>1</v>
      </c>
      <c r="K593" s="36" t="n">
        <v>0</v>
      </c>
      <c r="L593" s="37" t="s">
        <v>821</v>
      </c>
    </row>
    <row r="594" customFormat="false" ht="15" hidden="false" customHeight="false" outlineLevel="0" collapsed="false">
      <c r="A594" s="28" t="n">
        <f aca="false">A593+1</f>
        <v>556</v>
      </c>
      <c r="B594" s="73" t="s">
        <v>877</v>
      </c>
      <c r="C594" s="54" t="n">
        <v>5</v>
      </c>
      <c r="D594" s="114" t="s">
        <v>868</v>
      </c>
      <c r="E594" s="73" t="s">
        <v>878</v>
      </c>
      <c r="F594" s="33" t="s">
        <v>874</v>
      </c>
      <c r="G594" s="35" t="n">
        <f aca="false">SUM(H594:K594)</f>
        <v>1</v>
      </c>
      <c r="H594" s="36" t="n">
        <v>0</v>
      </c>
      <c r="I594" s="36" t="n">
        <v>0</v>
      </c>
      <c r="J594" s="36" t="n">
        <v>1</v>
      </c>
      <c r="K594" s="36" t="n">
        <v>0</v>
      </c>
      <c r="L594" s="37" t="s">
        <v>821</v>
      </c>
    </row>
    <row r="595" customFormat="false" ht="15" hidden="false" customHeight="false" outlineLevel="0" collapsed="false">
      <c r="A595" s="28" t="n">
        <f aca="false">A594+1</f>
        <v>557</v>
      </c>
      <c r="B595" s="73" t="s">
        <v>879</v>
      </c>
      <c r="C595" s="54" t="n">
        <v>3</v>
      </c>
      <c r="D595" s="114" t="s">
        <v>868</v>
      </c>
      <c r="E595" s="73" t="s">
        <v>878</v>
      </c>
      <c r="F595" s="33" t="s">
        <v>874</v>
      </c>
      <c r="G595" s="35" t="n">
        <f aca="false">SUM(H595:K595)</f>
        <v>1</v>
      </c>
      <c r="H595" s="36" t="n">
        <v>0</v>
      </c>
      <c r="I595" s="36" t="n">
        <v>0</v>
      </c>
      <c r="J595" s="36" t="n">
        <v>1</v>
      </c>
      <c r="K595" s="36" t="n">
        <v>0</v>
      </c>
      <c r="L595" s="37" t="s">
        <v>43</v>
      </c>
    </row>
    <row r="596" customFormat="false" ht="15" hidden="false" customHeight="false" outlineLevel="0" collapsed="false">
      <c r="A596" s="28" t="n">
        <f aca="false">A595+1</f>
        <v>558</v>
      </c>
      <c r="B596" s="73" t="s">
        <v>879</v>
      </c>
      <c r="C596" s="54" t="n">
        <v>3</v>
      </c>
      <c r="D596" s="114" t="s">
        <v>868</v>
      </c>
      <c r="E596" s="73" t="s">
        <v>880</v>
      </c>
      <c r="F596" s="33" t="s">
        <v>874</v>
      </c>
      <c r="G596" s="35" t="n">
        <f aca="false">SUM(H596:K596)</f>
        <v>1</v>
      </c>
      <c r="H596" s="36" t="n">
        <v>0</v>
      </c>
      <c r="I596" s="36" t="n">
        <v>0</v>
      </c>
      <c r="J596" s="36" t="n">
        <v>1</v>
      </c>
      <c r="K596" s="36" t="n">
        <v>0</v>
      </c>
      <c r="L596" s="37" t="s">
        <v>43</v>
      </c>
    </row>
    <row r="597" customFormat="false" ht="15" hidden="false" customHeight="false" outlineLevel="0" collapsed="false">
      <c r="A597" s="28" t="n">
        <f aca="false">A596+1</f>
        <v>559</v>
      </c>
      <c r="B597" s="73" t="s">
        <v>879</v>
      </c>
      <c r="C597" s="54" t="n">
        <v>3</v>
      </c>
      <c r="D597" s="114" t="s">
        <v>868</v>
      </c>
      <c r="E597" s="73" t="s">
        <v>881</v>
      </c>
      <c r="F597" s="33" t="s">
        <v>874</v>
      </c>
      <c r="G597" s="35" t="n">
        <f aca="false">SUM(H597:K597)</f>
        <v>1</v>
      </c>
      <c r="H597" s="36" t="n">
        <v>0</v>
      </c>
      <c r="I597" s="36" t="n">
        <v>0</v>
      </c>
      <c r="J597" s="36" t="n">
        <v>1</v>
      </c>
      <c r="K597" s="36" t="n">
        <v>0</v>
      </c>
      <c r="L597" s="37" t="s">
        <v>43</v>
      </c>
    </row>
    <row r="598" customFormat="false" ht="15" hidden="false" customHeight="false" outlineLevel="0" collapsed="false">
      <c r="A598" s="28" t="n">
        <f aca="false">A597+1</f>
        <v>560</v>
      </c>
      <c r="B598" s="73" t="s">
        <v>879</v>
      </c>
      <c r="C598" s="54" t="n">
        <v>3</v>
      </c>
      <c r="D598" s="114" t="s">
        <v>868</v>
      </c>
      <c r="E598" s="73" t="s">
        <v>881</v>
      </c>
      <c r="F598" s="33" t="s">
        <v>874</v>
      </c>
      <c r="G598" s="35" t="n">
        <f aca="false">SUM(H598:K598)</f>
        <v>1</v>
      </c>
      <c r="H598" s="36" t="n">
        <v>0</v>
      </c>
      <c r="I598" s="36" t="n">
        <v>0</v>
      </c>
      <c r="J598" s="36" t="n">
        <v>1</v>
      </c>
      <c r="K598" s="36" t="n">
        <v>0</v>
      </c>
      <c r="L598" s="37" t="s">
        <v>43</v>
      </c>
    </row>
    <row r="599" customFormat="false" ht="15" hidden="false" customHeight="false" outlineLevel="0" collapsed="false">
      <c r="A599" s="28" t="n">
        <f aca="false">A598+1</f>
        <v>561</v>
      </c>
      <c r="B599" s="73" t="s">
        <v>879</v>
      </c>
      <c r="C599" s="54" t="n">
        <v>3</v>
      </c>
      <c r="D599" s="114" t="s">
        <v>868</v>
      </c>
      <c r="E599" s="73" t="s">
        <v>882</v>
      </c>
      <c r="F599" s="33" t="s">
        <v>874</v>
      </c>
      <c r="G599" s="35" t="n">
        <f aca="false">SUM(H599:K599)</f>
        <v>1</v>
      </c>
      <c r="H599" s="36" t="n">
        <v>0</v>
      </c>
      <c r="I599" s="36" t="n">
        <v>0</v>
      </c>
      <c r="J599" s="36" t="n">
        <v>1</v>
      </c>
      <c r="K599" s="36" t="n">
        <v>0</v>
      </c>
      <c r="L599" s="37" t="s">
        <v>43</v>
      </c>
    </row>
    <row r="600" customFormat="false" ht="15" hidden="false" customHeight="false" outlineLevel="0" collapsed="false">
      <c r="A600" s="28" t="n">
        <f aca="false">A599+1</f>
        <v>562</v>
      </c>
      <c r="B600" s="73" t="s">
        <v>879</v>
      </c>
      <c r="C600" s="54" t="n">
        <v>3</v>
      </c>
      <c r="D600" s="114" t="s">
        <v>868</v>
      </c>
      <c r="E600" s="73" t="s">
        <v>883</v>
      </c>
      <c r="F600" s="33" t="s">
        <v>874</v>
      </c>
      <c r="G600" s="35" t="n">
        <f aca="false">SUM(H600:K600)</f>
        <v>1</v>
      </c>
      <c r="H600" s="36" t="n">
        <v>0</v>
      </c>
      <c r="I600" s="36" t="n">
        <v>0</v>
      </c>
      <c r="J600" s="36" t="n">
        <v>1</v>
      </c>
      <c r="K600" s="36" t="n">
        <v>0</v>
      </c>
      <c r="L600" s="37" t="s">
        <v>43</v>
      </c>
    </row>
    <row r="601" customFormat="false" ht="15" hidden="false" customHeight="false" outlineLevel="0" collapsed="false">
      <c r="A601" s="28" t="n">
        <f aca="false">A600+1</f>
        <v>563</v>
      </c>
      <c r="B601" s="73" t="s">
        <v>877</v>
      </c>
      <c r="C601" s="54" t="n">
        <v>12</v>
      </c>
      <c r="D601" s="114" t="s">
        <v>868</v>
      </c>
      <c r="E601" s="73" t="s">
        <v>884</v>
      </c>
      <c r="F601" s="33" t="s">
        <v>874</v>
      </c>
      <c r="G601" s="35" t="n">
        <f aca="false">SUM(H601:K601)</f>
        <v>1</v>
      </c>
      <c r="H601" s="36" t="n">
        <v>0</v>
      </c>
      <c r="I601" s="36" t="n">
        <v>0</v>
      </c>
      <c r="J601" s="36" t="n">
        <v>1</v>
      </c>
      <c r="K601" s="36" t="n">
        <v>0</v>
      </c>
      <c r="L601" s="37" t="s">
        <v>821</v>
      </c>
    </row>
    <row r="602" customFormat="false" ht="15" hidden="false" customHeight="false" outlineLevel="0" collapsed="false">
      <c r="A602" s="28" t="n">
        <f aca="false">A601+1</f>
        <v>564</v>
      </c>
      <c r="B602" s="73" t="s">
        <v>879</v>
      </c>
      <c r="C602" s="54" t="n">
        <v>3</v>
      </c>
      <c r="D602" s="114" t="s">
        <v>868</v>
      </c>
      <c r="E602" s="73" t="s">
        <v>885</v>
      </c>
      <c r="F602" s="33" t="s">
        <v>886</v>
      </c>
      <c r="G602" s="35" t="n">
        <f aca="false">SUM(H602:K602)</f>
        <v>1</v>
      </c>
      <c r="H602" s="36" t="n">
        <v>0</v>
      </c>
      <c r="I602" s="36" t="n">
        <v>0</v>
      </c>
      <c r="J602" s="36" t="n">
        <v>1</v>
      </c>
      <c r="K602" s="36" t="n">
        <v>0</v>
      </c>
      <c r="L602" s="37" t="s">
        <v>43</v>
      </c>
    </row>
    <row r="603" customFormat="false" ht="15" hidden="false" customHeight="false" outlineLevel="0" collapsed="false">
      <c r="A603" s="28" t="n">
        <f aca="false">A602+1</f>
        <v>565</v>
      </c>
      <c r="B603" s="73" t="s">
        <v>854</v>
      </c>
      <c r="C603" s="54" t="n">
        <v>16</v>
      </c>
      <c r="D603" s="114" t="s">
        <v>868</v>
      </c>
      <c r="E603" s="73" t="s">
        <v>887</v>
      </c>
      <c r="F603" s="33" t="s">
        <v>886</v>
      </c>
      <c r="G603" s="35" t="n">
        <f aca="false">SUM(H603:K603)</f>
        <v>1</v>
      </c>
      <c r="H603" s="36" t="n">
        <v>0</v>
      </c>
      <c r="I603" s="36" t="n">
        <v>0</v>
      </c>
      <c r="J603" s="36" t="n">
        <v>1</v>
      </c>
      <c r="K603" s="36" t="n">
        <v>0</v>
      </c>
      <c r="L603" s="37" t="s">
        <v>821</v>
      </c>
    </row>
    <row r="604" customFormat="false" ht="15" hidden="false" customHeight="false" outlineLevel="0" collapsed="false">
      <c r="A604" s="28" t="n">
        <f aca="false">A603+1</f>
        <v>566</v>
      </c>
      <c r="B604" s="73" t="s">
        <v>854</v>
      </c>
      <c r="C604" s="54" t="n">
        <v>16</v>
      </c>
      <c r="D604" s="114" t="s">
        <v>868</v>
      </c>
      <c r="E604" s="73" t="s">
        <v>887</v>
      </c>
      <c r="F604" s="33" t="s">
        <v>886</v>
      </c>
      <c r="G604" s="35" t="n">
        <f aca="false">SUM(H604:K604)</f>
        <v>1</v>
      </c>
      <c r="H604" s="36" t="n">
        <v>0</v>
      </c>
      <c r="I604" s="36" t="n">
        <v>0</v>
      </c>
      <c r="J604" s="36" t="n">
        <v>1</v>
      </c>
      <c r="K604" s="36" t="n">
        <v>0</v>
      </c>
      <c r="L604" s="37" t="s">
        <v>821</v>
      </c>
    </row>
    <row r="605" customFormat="false" ht="15" hidden="false" customHeight="false" outlineLevel="0" collapsed="false">
      <c r="A605" s="28" t="n">
        <f aca="false">A604+1</f>
        <v>567</v>
      </c>
      <c r="B605" s="73" t="s">
        <v>871</v>
      </c>
      <c r="C605" s="54" t="n">
        <v>3</v>
      </c>
      <c r="D605" s="114" t="s">
        <v>868</v>
      </c>
      <c r="E605" s="73" t="s">
        <v>887</v>
      </c>
      <c r="F605" s="33" t="s">
        <v>886</v>
      </c>
      <c r="G605" s="35" t="n">
        <f aca="false">SUM(H605:K605)</f>
        <v>1</v>
      </c>
      <c r="H605" s="36" t="n">
        <v>0</v>
      </c>
      <c r="I605" s="36" t="n">
        <v>0</v>
      </c>
      <c r="J605" s="36" t="n">
        <v>1</v>
      </c>
      <c r="K605" s="36" t="n">
        <v>0</v>
      </c>
      <c r="L605" s="37" t="s">
        <v>43</v>
      </c>
    </row>
    <row r="606" customFormat="false" ht="15" hidden="false" customHeight="false" outlineLevel="0" collapsed="false">
      <c r="A606" s="28" t="n">
        <f aca="false">A605+1</f>
        <v>568</v>
      </c>
      <c r="B606" s="73" t="s">
        <v>879</v>
      </c>
      <c r="C606" s="54" t="n">
        <v>3</v>
      </c>
      <c r="D606" s="114" t="s">
        <v>868</v>
      </c>
      <c r="E606" s="73" t="s">
        <v>888</v>
      </c>
      <c r="F606" s="33" t="s">
        <v>886</v>
      </c>
      <c r="G606" s="35" t="n">
        <f aca="false">SUM(H606:K606)</f>
        <v>1</v>
      </c>
      <c r="H606" s="36" t="n">
        <v>0</v>
      </c>
      <c r="I606" s="36" t="n">
        <v>0</v>
      </c>
      <c r="J606" s="36" t="n">
        <v>1</v>
      </c>
      <c r="K606" s="36" t="n">
        <v>0</v>
      </c>
      <c r="L606" s="37" t="s">
        <v>43</v>
      </c>
    </row>
    <row r="607" customFormat="false" ht="15" hidden="false" customHeight="false" outlineLevel="0" collapsed="false">
      <c r="A607" s="28" t="n">
        <f aca="false">A606+1</f>
        <v>569</v>
      </c>
      <c r="B607" s="73" t="s">
        <v>879</v>
      </c>
      <c r="C607" s="54" t="n">
        <v>3</v>
      </c>
      <c r="D607" s="114" t="s">
        <v>868</v>
      </c>
      <c r="E607" s="73" t="s">
        <v>888</v>
      </c>
      <c r="F607" s="33" t="s">
        <v>886</v>
      </c>
      <c r="G607" s="35" t="n">
        <f aca="false">SUM(H607:K607)</f>
        <v>1</v>
      </c>
      <c r="H607" s="36" t="n">
        <v>0</v>
      </c>
      <c r="I607" s="36" t="n">
        <v>0</v>
      </c>
      <c r="J607" s="36" t="n">
        <v>1</v>
      </c>
      <c r="K607" s="36" t="n">
        <v>0</v>
      </c>
      <c r="L607" s="37" t="s">
        <v>43</v>
      </c>
    </row>
    <row r="608" customFormat="false" ht="15" hidden="false" customHeight="false" outlineLevel="0" collapsed="false">
      <c r="A608" s="28" t="n">
        <f aca="false">A607+1</f>
        <v>570</v>
      </c>
      <c r="B608" s="73" t="s">
        <v>889</v>
      </c>
      <c r="C608" s="54" t="n">
        <v>12</v>
      </c>
      <c r="D608" s="114" t="s">
        <v>868</v>
      </c>
      <c r="E608" s="73" t="s">
        <v>787</v>
      </c>
      <c r="F608" s="33" t="s">
        <v>890</v>
      </c>
      <c r="G608" s="35" t="n">
        <f aca="false">SUM(H608:K608)</f>
        <v>1</v>
      </c>
      <c r="H608" s="36" t="n">
        <v>0</v>
      </c>
      <c r="I608" s="36" t="n">
        <v>0</v>
      </c>
      <c r="J608" s="36" t="n">
        <v>1</v>
      </c>
      <c r="K608" s="36" t="n">
        <v>0</v>
      </c>
      <c r="L608" s="37" t="s">
        <v>821</v>
      </c>
    </row>
    <row r="609" customFormat="false" ht="15" hidden="false" customHeight="false" outlineLevel="0" collapsed="false">
      <c r="A609" s="28" t="n">
        <f aca="false">A608+1</f>
        <v>571</v>
      </c>
      <c r="B609" s="73" t="s">
        <v>889</v>
      </c>
      <c r="C609" s="54" t="n">
        <v>12</v>
      </c>
      <c r="D609" s="114" t="s">
        <v>868</v>
      </c>
      <c r="E609" s="73" t="s">
        <v>787</v>
      </c>
      <c r="F609" s="33" t="s">
        <v>890</v>
      </c>
      <c r="G609" s="35" t="n">
        <f aca="false">SUM(H609:K609)</f>
        <v>1</v>
      </c>
      <c r="H609" s="36" t="n">
        <v>0</v>
      </c>
      <c r="I609" s="36" t="n">
        <v>0</v>
      </c>
      <c r="J609" s="36" t="n">
        <v>1</v>
      </c>
      <c r="K609" s="36" t="n">
        <v>0</v>
      </c>
      <c r="L609" s="37" t="s">
        <v>821</v>
      </c>
    </row>
    <row r="610" customFormat="false" ht="15" hidden="false" customHeight="false" outlineLevel="0" collapsed="false">
      <c r="A610" s="28" t="n">
        <f aca="false">A609+1</f>
        <v>572</v>
      </c>
      <c r="B610" s="73" t="s">
        <v>889</v>
      </c>
      <c r="C610" s="54" t="n">
        <v>12</v>
      </c>
      <c r="D610" s="114" t="s">
        <v>868</v>
      </c>
      <c r="E610" s="73" t="s">
        <v>787</v>
      </c>
      <c r="F610" s="33" t="s">
        <v>890</v>
      </c>
      <c r="G610" s="35" t="n">
        <f aca="false">SUM(H610:K610)</f>
        <v>1</v>
      </c>
      <c r="H610" s="36" t="n">
        <v>0</v>
      </c>
      <c r="I610" s="36" t="n">
        <v>0</v>
      </c>
      <c r="J610" s="36" t="n">
        <v>1</v>
      </c>
      <c r="K610" s="36" t="n">
        <v>0</v>
      </c>
      <c r="L610" s="37" t="s">
        <v>821</v>
      </c>
    </row>
    <row r="611" customFormat="false" ht="15" hidden="false" customHeight="false" outlineLevel="0" collapsed="false">
      <c r="A611" s="28" t="n">
        <f aca="false">A610+1</f>
        <v>573</v>
      </c>
      <c r="B611" s="73" t="s">
        <v>891</v>
      </c>
      <c r="C611" s="54" t="n">
        <v>5</v>
      </c>
      <c r="D611" s="114" t="s">
        <v>868</v>
      </c>
      <c r="E611" s="73" t="s">
        <v>892</v>
      </c>
      <c r="F611" s="33" t="s">
        <v>890</v>
      </c>
      <c r="G611" s="35" t="n">
        <f aca="false">SUM(H611:K611)</f>
        <v>1</v>
      </c>
      <c r="H611" s="36" t="n">
        <v>0</v>
      </c>
      <c r="I611" s="36" t="n">
        <v>0</v>
      </c>
      <c r="J611" s="36" t="n">
        <v>1</v>
      </c>
      <c r="K611" s="36" t="n">
        <v>0</v>
      </c>
      <c r="L611" s="37" t="s">
        <v>43</v>
      </c>
    </row>
    <row r="612" customFormat="false" ht="15" hidden="false" customHeight="false" outlineLevel="0" collapsed="false">
      <c r="A612" s="28" t="n">
        <f aca="false">A611+1</f>
        <v>574</v>
      </c>
      <c r="B612" s="73" t="s">
        <v>893</v>
      </c>
      <c r="C612" s="54" t="n">
        <v>5</v>
      </c>
      <c r="D612" s="114" t="s">
        <v>868</v>
      </c>
      <c r="E612" s="73" t="s">
        <v>892</v>
      </c>
      <c r="F612" s="33" t="s">
        <v>890</v>
      </c>
      <c r="G612" s="35" t="n">
        <f aca="false">SUM(H612:K612)</f>
        <v>1</v>
      </c>
      <c r="H612" s="36" t="n">
        <v>0</v>
      </c>
      <c r="I612" s="36" t="n">
        <v>0</v>
      </c>
      <c r="J612" s="36" t="n">
        <v>1</v>
      </c>
      <c r="K612" s="36" t="n">
        <v>0</v>
      </c>
      <c r="L612" s="37" t="s">
        <v>43</v>
      </c>
    </row>
    <row r="613" customFormat="false" ht="15" hidden="false" customHeight="false" outlineLevel="0" collapsed="false">
      <c r="A613" s="28" t="n">
        <f aca="false">A612+1</f>
        <v>575</v>
      </c>
      <c r="B613" s="73" t="s">
        <v>894</v>
      </c>
      <c r="C613" s="54" t="n">
        <v>7</v>
      </c>
      <c r="D613" s="114" t="s">
        <v>868</v>
      </c>
      <c r="E613" s="73" t="s">
        <v>895</v>
      </c>
      <c r="F613" s="33" t="s">
        <v>896</v>
      </c>
      <c r="G613" s="35" t="n">
        <f aca="false">SUM(H613:K613)</f>
        <v>1</v>
      </c>
      <c r="H613" s="36" t="n">
        <v>0</v>
      </c>
      <c r="I613" s="36" t="n">
        <v>0</v>
      </c>
      <c r="J613" s="36" t="n">
        <v>1</v>
      </c>
      <c r="K613" s="36" t="n">
        <v>0</v>
      </c>
      <c r="L613" s="37" t="s">
        <v>789</v>
      </c>
    </row>
    <row r="614" customFormat="false" ht="15" hidden="false" customHeight="false" outlineLevel="0" collapsed="false">
      <c r="A614" s="28" t="n">
        <f aca="false">A613+1</f>
        <v>576</v>
      </c>
      <c r="B614" s="73" t="s">
        <v>894</v>
      </c>
      <c r="C614" s="54" t="n">
        <v>7</v>
      </c>
      <c r="D614" s="114" t="s">
        <v>868</v>
      </c>
      <c r="E614" s="73" t="s">
        <v>897</v>
      </c>
      <c r="F614" s="33" t="s">
        <v>896</v>
      </c>
      <c r="G614" s="35" t="n">
        <f aca="false">SUM(H614:K614)</f>
        <v>1</v>
      </c>
      <c r="H614" s="36" t="n">
        <v>0</v>
      </c>
      <c r="I614" s="36" t="n">
        <v>0</v>
      </c>
      <c r="J614" s="36" t="n">
        <v>1</v>
      </c>
      <c r="K614" s="36" t="n">
        <v>0</v>
      </c>
      <c r="L614" s="37" t="s">
        <v>789</v>
      </c>
    </row>
    <row r="615" customFormat="false" ht="15" hidden="false" customHeight="false" outlineLevel="0" collapsed="false">
      <c r="A615" s="28" t="n">
        <f aca="false">A614+1</f>
        <v>577</v>
      </c>
      <c r="B615" s="73" t="s">
        <v>894</v>
      </c>
      <c r="C615" s="54" t="n">
        <v>7</v>
      </c>
      <c r="D615" s="114" t="s">
        <v>868</v>
      </c>
      <c r="E615" s="73" t="s">
        <v>898</v>
      </c>
      <c r="F615" s="33" t="s">
        <v>896</v>
      </c>
      <c r="G615" s="35" t="n">
        <f aca="false">SUM(H615:K615)</f>
        <v>1</v>
      </c>
      <c r="H615" s="36" t="n">
        <v>0</v>
      </c>
      <c r="I615" s="36" t="n">
        <v>0</v>
      </c>
      <c r="J615" s="36" t="n">
        <v>1</v>
      </c>
      <c r="K615" s="36" t="n">
        <v>0</v>
      </c>
      <c r="L615" s="37" t="s">
        <v>899</v>
      </c>
    </row>
    <row r="616" customFormat="false" ht="15" hidden="false" customHeight="false" outlineLevel="0" collapsed="false">
      <c r="A616" s="28" t="n">
        <f aca="false">A615+1</f>
        <v>578</v>
      </c>
      <c r="B616" s="73" t="s">
        <v>894</v>
      </c>
      <c r="C616" s="54" t="n">
        <v>7</v>
      </c>
      <c r="D616" s="114" t="s">
        <v>868</v>
      </c>
      <c r="E616" s="73" t="s">
        <v>898</v>
      </c>
      <c r="F616" s="33" t="s">
        <v>896</v>
      </c>
      <c r="G616" s="35" t="n">
        <f aca="false">SUM(H616:K616)</f>
        <v>1</v>
      </c>
      <c r="H616" s="36" t="n">
        <v>0</v>
      </c>
      <c r="I616" s="36" t="n">
        <v>0</v>
      </c>
      <c r="J616" s="36" t="n">
        <v>1</v>
      </c>
      <c r="K616" s="36" t="n">
        <v>0</v>
      </c>
      <c r="L616" s="37" t="s">
        <v>899</v>
      </c>
    </row>
    <row r="617" customFormat="false" ht="15" hidden="false" customHeight="false" outlineLevel="0" collapsed="false">
      <c r="A617" s="28" t="n">
        <f aca="false">A616+1</f>
        <v>579</v>
      </c>
      <c r="B617" s="73" t="s">
        <v>900</v>
      </c>
      <c r="C617" s="54" t="n">
        <v>12</v>
      </c>
      <c r="D617" s="114" t="s">
        <v>868</v>
      </c>
      <c r="E617" s="73" t="s">
        <v>898</v>
      </c>
      <c r="F617" s="33" t="s">
        <v>896</v>
      </c>
      <c r="G617" s="35" t="n">
        <f aca="false">SUM(H617:K617)</f>
        <v>1</v>
      </c>
      <c r="H617" s="36" t="n">
        <v>0</v>
      </c>
      <c r="I617" s="36" t="n">
        <v>0</v>
      </c>
      <c r="J617" s="36" t="n">
        <v>1</v>
      </c>
      <c r="K617" s="36" t="n">
        <v>0</v>
      </c>
      <c r="L617" s="37" t="s">
        <v>899</v>
      </c>
    </row>
    <row r="618" customFormat="false" ht="15" hidden="false" customHeight="false" outlineLevel="0" collapsed="false">
      <c r="A618" s="28" t="n">
        <f aca="false">A617+1</f>
        <v>580</v>
      </c>
      <c r="B618" s="73" t="s">
        <v>900</v>
      </c>
      <c r="C618" s="54" t="n">
        <v>12</v>
      </c>
      <c r="D618" s="114" t="s">
        <v>868</v>
      </c>
      <c r="E618" s="73" t="s">
        <v>898</v>
      </c>
      <c r="F618" s="33" t="s">
        <v>896</v>
      </c>
      <c r="G618" s="35" t="n">
        <f aca="false">SUM(H618:K618)</f>
        <v>1</v>
      </c>
      <c r="H618" s="36" t="n">
        <v>0</v>
      </c>
      <c r="I618" s="36" t="n">
        <v>0</v>
      </c>
      <c r="J618" s="36" t="n">
        <v>1</v>
      </c>
      <c r="K618" s="36" t="n">
        <v>0</v>
      </c>
      <c r="L618" s="37" t="s">
        <v>899</v>
      </c>
    </row>
    <row r="619" customFormat="false" ht="15" hidden="false" customHeight="false" outlineLevel="0" collapsed="false">
      <c r="A619" s="28" t="n">
        <f aca="false">A618+1</f>
        <v>581</v>
      </c>
      <c r="B619" s="73" t="s">
        <v>901</v>
      </c>
      <c r="C619" s="54" t="n">
        <v>3</v>
      </c>
      <c r="D619" s="114" t="s">
        <v>868</v>
      </c>
      <c r="E619" s="73" t="s">
        <v>898</v>
      </c>
      <c r="F619" s="33" t="s">
        <v>896</v>
      </c>
      <c r="G619" s="35" t="n">
        <f aca="false">SUM(H619:K619)</f>
        <v>1</v>
      </c>
      <c r="H619" s="36" t="n">
        <v>0</v>
      </c>
      <c r="I619" s="36" t="n">
        <v>0</v>
      </c>
      <c r="J619" s="36" t="n">
        <v>1</v>
      </c>
      <c r="K619" s="36" t="n">
        <v>0</v>
      </c>
      <c r="L619" s="37" t="s">
        <v>899</v>
      </c>
    </row>
    <row r="620" customFormat="false" ht="15" hidden="false" customHeight="false" outlineLevel="0" collapsed="false">
      <c r="A620" s="28" t="n">
        <f aca="false">A619+1</f>
        <v>582</v>
      </c>
      <c r="B620" s="73" t="s">
        <v>792</v>
      </c>
      <c r="C620" s="54" t="n">
        <v>3</v>
      </c>
      <c r="D620" s="114" t="s">
        <v>868</v>
      </c>
      <c r="E620" s="73" t="s">
        <v>898</v>
      </c>
      <c r="F620" s="33" t="s">
        <v>896</v>
      </c>
      <c r="G620" s="35" t="n">
        <f aca="false">SUM(H620:K620)</f>
        <v>1</v>
      </c>
      <c r="H620" s="36" t="n">
        <v>0</v>
      </c>
      <c r="I620" s="36" t="n">
        <v>0</v>
      </c>
      <c r="J620" s="36" t="n">
        <v>1</v>
      </c>
      <c r="K620" s="36" t="n">
        <v>0</v>
      </c>
      <c r="L620" s="37" t="s">
        <v>43</v>
      </c>
    </row>
    <row r="621" customFormat="false" ht="15" hidden="false" customHeight="false" outlineLevel="0" collapsed="false">
      <c r="A621" s="28" t="n">
        <f aca="false">A620+1</f>
        <v>583</v>
      </c>
      <c r="B621" s="73" t="s">
        <v>902</v>
      </c>
      <c r="C621" s="54" t="n">
        <v>10</v>
      </c>
      <c r="D621" s="114" t="s">
        <v>868</v>
      </c>
      <c r="E621" s="73" t="s">
        <v>740</v>
      </c>
      <c r="F621" s="33" t="s">
        <v>896</v>
      </c>
      <c r="G621" s="35" t="n">
        <f aca="false">SUM(H621:K621)</f>
        <v>1</v>
      </c>
      <c r="H621" s="36" t="n">
        <v>0</v>
      </c>
      <c r="I621" s="36" t="n">
        <v>0</v>
      </c>
      <c r="J621" s="36" t="n">
        <v>1</v>
      </c>
      <c r="K621" s="36" t="n">
        <v>0</v>
      </c>
      <c r="L621" s="37" t="s">
        <v>821</v>
      </c>
    </row>
    <row r="622" customFormat="false" ht="15" hidden="false" customHeight="false" outlineLevel="0" collapsed="false">
      <c r="A622" s="28" t="n">
        <f aca="false">A621+1</f>
        <v>584</v>
      </c>
      <c r="B622" s="73" t="s">
        <v>902</v>
      </c>
      <c r="C622" s="54" t="n">
        <v>10</v>
      </c>
      <c r="D622" s="114" t="s">
        <v>868</v>
      </c>
      <c r="E622" s="73" t="s">
        <v>740</v>
      </c>
      <c r="F622" s="33" t="s">
        <v>896</v>
      </c>
      <c r="G622" s="35" t="n">
        <f aca="false">SUM(H622:K622)</f>
        <v>1</v>
      </c>
      <c r="H622" s="36" t="n">
        <v>0</v>
      </c>
      <c r="I622" s="36" t="n">
        <v>0</v>
      </c>
      <c r="J622" s="36" t="n">
        <v>1</v>
      </c>
      <c r="K622" s="36" t="n">
        <v>0</v>
      </c>
      <c r="L622" s="37" t="s">
        <v>821</v>
      </c>
    </row>
    <row r="623" customFormat="false" ht="15" hidden="false" customHeight="false" outlineLevel="0" collapsed="false">
      <c r="A623" s="28" t="n">
        <f aca="false">A622+1</f>
        <v>585</v>
      </c>
      <c r="B623" s="73" t="s">
        <v>903</v>
      </c>
      <c r="C623" s="54" t="n">
        <v>2</v>
      </c>
      <c r="D623" s="114" t="s">
        <v>868</v>
      </c>
      <c r="E623" s="73" t="s">
        <v>904</v>
      </c>
      <c r="F623" s="33" t="s">
        <v>896</v>
      </c>
      <c r="G623" s="35" t="n">
        <f aca="false">SUM(H623:K623)</f>
        <v>1</v>
      </c>
      <c r="H623" s="36" t="n">
        <v>0</v>
      </c>
      <c r="I623" s="36" t="n">
        <v>0</v>
      </c>
      <c r="J623" s="36" t="n">
        <v>1</v>
      </c>
      <c r="K623" s="36" t="n">
        <v>0</v>
      </c>
      <c r="L623" s="37" t="s">
        <v>43</v>
      </c>
    </row>
    <row r="624" customFormat="false" ht="15" hidden="false" customHeight="false" outlineLevel="0" collapsed="false">
      <c r="A624" s="28" t="n">
        <f aca="false">A623+1</f>
        <v>586</v>
      </c>
      <c r="B624" s="73" t="s">
        <v>871</v>
      </c>
      <c r="C624" s="54" t="n">
        <v>2</v>
      </c>
      <c r="D624" s="114" t="s">
        <v>868</v>
      </c>
      <c r="E624" s="73" t="s">
        <v>904</v>
      </c>
      <c r="F624" s="33" t="s">
        <v>896</v>
      </c>
      <c r="G624" s="35" t="n">
        <f aca="false">SUM(H624:K624)</f>
        <v>1</v>
      </c>
      <c r="H624" s="36" t="n">
        <v>0</v>
      </c>
      <c r="I624" s="36" t="n">
        <v>0</v>
      </c>
      <c r="J624" s="36" t="n">
        <v>1</v>
      </c>
      <c r="K624" s="36" t="n">
        <v>0</v>
      </c>
      <c r="L624" s="37" t="s">
        <v>43</v>
      </c>
    </row>
    <row r="625" customFormat="false" ht="15" hidden="false" customHeight="false" outlineLevel="0" collapsed="false">
      <c r="A625" s="28" t="n">
        <f aca="false">A624+1</f>
        <v>587</v>
      </c>
      <c r="B625" s="73" t="s">
        <v>905</v>
      </c>
      <c r="C625" s="54" t="n">
        <v>2</v>
      </c>
      <c r="D625" s="114" t="s">
        <v>868</v>
      </c>
      <c r="E625" s="73" t="s">
        <v>906</v>
      </c>
      <c r="F625" s="33" t="s">
        <v>896</v>
      </c>
      <c r="G625" s="35" t="n">
        <f aca="false">SUM(H625:K625)</f>
        <v>1</v>
      </c>
      <c r="H625" s="36" t="n">
        <v>0</v>
      </c>
      <c r="I625" s="36" t="n">
        <v>0</v>
      </c>
      <c r="J625" s="36" t="n">
        <v>1</v>
      </c>
      <c r="K625" s="36" t="n">
        <v>0</v>
      </c>
      <c r="L625" s="37" t="s">
        <v>43</v>
      </c>
    </row>
    <row r="626" customFormat="false" ht="15" hidden="false" customHeight="false" outlineLevel="0" collapsed="false">
      <c r="A626" s="28" t="n">
        <f aca="false">A625+1</f>
        <v>588</v>
      </c>
      <c r="B626" s="73" t="s">
        <v>907</v>
      </c>
      <c r="C626" s="54" t="n">
        <v>10</v>
      </c>
      <c r="D626" s="114" t="s">
        <v>868</v>
      </c>
      <c r="E626" s="73" t="s">
        <v>908</v>
      </c>
      <c r="F626" s="33" t="s">
        <v>896</v>
      </c>
      <c r="G626" s="35" t="n">
        <f aca="false">SUM(H626:K626)</f>
        <v>1</v>
      </c>
      <c r="H626" s="36" t="n">
        <v>0</v>
      </c>
      <c r="I626" s="36" t="n">
        <v>0</v>
      </c>
      <c r="J626" s="36" t="n">
        <v>1</v>
      </c>
      <c r="K626" s="36" t="n">
        <v>0</v>
      </c>
      <c r="L626" s="37" t="s">
        <v>821</v>
      </c>
    </row>
    <row r="627" customFormat="false" ht="15" hidden="false" customHeight="false" outlineLevel="0" collapsed="false">
      <c r="A627" s="28" t="n">
        <f aca="false">A626+1</f>
        <v>589</v>
      </c>
      <c r="B627" s="73" t="s">
        <v>907</v>
      </c>
      <c r="C627" s="54" t="n">
        <v>10</v>
      </c>
      <c r="D627" s="114" t="s">
        <v>868</v>
      </c>
      <c r="E627" s="73" t="s">
        <v>908</v>
      </c>
      <c r="F627" s="33" t="s">
        <v>896</v>
      </c>
      <c r="G627" s="35" t="n">
        <f aca="false">SUM(H627:K627)</f>
        <v>1</v>
      </c>
      <c r="H627" s="36" t="n">
        <v>0</v>
      </c>
      <c r="I627" s="36" t="n">
        <v>0</v>
      </c>
      <c r="J627" s="36" t="n">
        <v>1</v>
      </c>
      <c r="K627" s="36" t="n">
        <v>0</v>
      </c>
      <c r="L627" s="37" t="s">
        <v>821</v>
      </c>
    </row>
    <row r="628" customFormat="false" ht="15" hidden="false" customHeight="false" outlineLevel="0" collapsed="false">
      <c r="A628" s="28" t="n">
        <f aca="false">A627+1</f>
        <v>590</v>
      </c>
      <c r="B628" s="73" t="s">
        <v>909</v>
      </c>
      <c r="C628" s="54" t="n">
        <v>16</v>
      </c>
      <c r="D628" s="114" t="s">
        <v>868</v>
      </c>
      <c r="E628" s="73" t="s">
        <v>910</v>
      </c>
      <c r="F628" s="33" t="s">
        <v>896</v>
      </c>
      <c r="G628" s="35" t="n">
        <f aca="false">SUM(H628:K628)</f>
        <v>1</v>
      </c>
      <c r="H628" s="36" t="n">
        <v>0</v>
      </c>
      <c r="I628" s="36" t="n">
        <v>0</v>
      </c>
      <c r="J628" s="36" t="n">
        <v>1</v>
      </c>
      <c r="K628" s="36" t="n">
        <v>0</v>
      </c>
      <c r="L628" s="37" t="s">
        <v>821</v>
      </c>
    </row>
    <row r="629" customFormat="false" ht="15" hidden="false" customHeight="false" outlineLevel="0" collapsed="false">
      <c r="A629" s="28" t="n">
        <f aca="false">A628+1</f>
        <v>591</v>
      </c>
      <c r="B629" s="73" t="s">
        <v>909</v>
      </c>
      <c r="C629" s="54" t="n">
        <v>16</v>
      </c>
      <c r="D629" s="114" t="s">
        <v>868</v>
      </c>
      <c r="E629" s="73" t="s">
        <v>910</v>
      </c>
      <c r="F629" s="33" t="s">
        <v>896</v>
      </c>
      <c r="G629" s="35" t="n">
        <f aca="false">SUM(H629:K629)</f>
        <v>1</v>
      </c>
      <c r="H629" s="36" t="n">
        <v>0</v>
      </c>
      <c r="I629" s="36" t="n">
        <v>0</v>
      </c>
      <c r="J629" s="36" t="n">
        <v>1</v>
      </c>
      <c r="K629" s="36" t="n">
        <v>0</v>
      </c>
      <c r="L629" s="37" t="s">
        <v>821</v>
      </c>
    </row>
    <row r="630" customFormat="false" ht="15" hidden="false" customHeight="false" outlineLevel="0" collapsed="false">
      <c r="A630" s="28" t="n">
        <f aca="false">A629+1</f>
        <v>592</v>
      </c>
      <c r="B630" s="73" t="s">
        <v>911</v>
      </c>
      <c r="C630" s="54" t="n">
        <v>5</v>
      </c>
      <c r="D630" s="114" t="s">
        <v>868</v>
      </c>
      <c r="E630" s="73" t="s">
        <v>912</v>
      </c>
      <c r="F630" s="33" t="s">
        <v>913</v>
      </c>
      <c r="G630" s="35" t="n">
        <f aca="false">SUM(H630:K630)</f>
        <v>1</v>
      </c>
      <c r="H630" s="36" t="n">
        <v>0</v>
      </c>
      <c r="I630" s="36" t="n">
        <v>0</v>
      </c>
      <c r="J630" s="36" t="n">
        <v>1</v>
      </c>
      <c r="K630" s="36" t="n">
        <v>0</v>
      </c>
      <c r="L630" s="37"/>
    </row>
    <row r="631" customFormat="false" ht="15" hidden="false" customHeight="false" outlineLevel="0" collapsed="false">
      <c r="A631" s="28" t="n">
        <f aca="false">A630+1</f>
        <v>593</v>
      </c>
      <c r="B631" s="73" t="s">
        <v>911</v>
      </c>
      <c r="C631" s="54" t="n">
        <v>5</v>
      </c>
      <c r="D631" s="114" t="s">
        <v>868</v>
      </c>
      <c r="E631" s="73" t="s">
        <v>914</v>
      </c>
      <c r="F631" s="33" t="s">
        <v>913</v>
      </c>
      <c r="G631" s="35" t="n">
        <f aca="false">SUM(H631:K631)</f>
        <v>1</v>
      </c>
      <c r="H631" s="36" t="n">
        <v>0</v>
      </c>
      <c r="I631" s="36" t="n">
        <v>0</v>
      </c>
      <c r="J631" s="36" t="n">
        <v>1</v>
      </c>
      <c r="K631" s="36" t="n">
        <v>0</v>
      </c>
      <c r="L631" s="37"/>
    </row>
    <row r="632" customFormat="false" ht="15" hidden="false" customHeight="false" outlineLevel="0" collapsed="false">
      <c r="A632" s="28" t="n">
        <f aca="false">A631+1</f>
        <v>594</v>
      </c>
      <c r="B632" s="73" t="s">
        <v>871</v>
      </c>
      <c r="C632" s="54" t="n">
        <v>12</v>
      </c>
      <c r="D632" s="114" t="s">
        <v>868</v>
      </c>
      <c r="E632" s="73" t="s">
        <v>197</v>
      </c>
      <c r="F632" s="33" t="s">
        <v>913</v>
      </c>
      <c r="G632" s="35" t="n">
        <f aca="false">SUM(H632:K632)</f>
        <v>1</v>
      </c>
      <c r="H632" s="36" t="n">
        <v>0</v>
      </c>
      <c r="I632" s="36" t="n">
        <v>0</v>
      </c>
      <c r="J632" s="36" t="n">
        <v>1</v>
      </c>
      <c r="K632" s="36" t="n">
        <v>0</v>
      </c>
      <c r="L632" s="37" t="s">
        <v>831</v>
      </c>
    </row>
    <row r="633" customFormat="false" ht="15" hidden="false" customHeight="false" outlineLevel="0" collapsed="false">
      <c r="A633" s="28" t="n">
        <f aca="false">A632+1</f>
        <v>595</v>
      </c>
      <c r="B633" s="73" t="s">
        <v>871</v>
      </c>
      <c r="C633" s="54" t="n">
        <v>12</v>
      </c>
      <c r="D633" s="114" t="s">
        <v>868</v>
      </c>
      <c r="E633" s="73" t="s">
        <v>197</v>
      </c>
      <c r="F633" s="33" t="s">
        <v>913</v>
      </c>
      <c r="G633" s="35" t="n">
        <f aca="false">SUM(H633:K633)</f>
        <v>1</v>
      </c>
      <c r="H633" s="36" t="n">
        <v>0</v>
      </c>
      <c r="I633" s="36" t="n">
        <v>0</v>
      </c>
      <c r="J633" s="36" t="n">
        <v>1</v>
      </c>
      <c r="K633" s="36" t="n">
        <v>0</v>
      </c>
      <c r="L633" s="37" t="s">
        <v>831</v>
      </c>
    </row>
    <row r="634" customFormat="false" ht="15" hidden="false" customHeight="false" outlineLevel="0" collapsed="false">
      <c r="A634" s="28" t="n">
        <f aca="false">A633+1</f>
        <v>596</v>
      </c>
      <c r="B634" s="73" t="s">
        <v>871</v>
      </c>
      <c r="C634" s="54" t="n">
        <v>3</v>
      </c>
      <c r="D634" s="114" t="s">
        <v>868</v>
      </c>
      <c r="E634" s="73" t="s">
        <v>915</v>
      </c>
      <c r="F634" s="33" t="s">
        <v>913</v>
      </c>
      <c r="G634" s="35" t="n">
        <f aca="false">SUM(H634:K634)</f>
        <v>1</v>
      </c>
      <c r="H634" s="36" t="n">
        <v>0</v>
      </c>
      <c r="I634" s="36" t="n">
        <v>0</v>
      </c>
      <c r="J634" s="36" t="n">
        <v>1</v>
      </c>
      <c r="K634" s="36" t="n">
        <v>0</v>
      </c>
      <c r="L634" s="37" t="s">
        <v>43</v>
      </c>
    </row>
    <row r="635" customFormat="false" ht="15" hidden="false" customHeight="false" outlineLevel="0" collapsed="false">
      <c r="A635" s="28" t="n">
        <f aca="false">A634+1</f>
        <v>597</v>
      </c>
      <c r="B635" s="73" t="s">
        <v>807</v>
      </c>
      <c r="C635" s="54" t="n">
        <v>2</v>
      </c>
      <c r="D635" s="114" t="s">
        <v>868</v>
      </c>
      <c r="E635" s="73" t="s">
        <v>916</v>
      </c>
      <c r="F635" s="33" t="s">
        <v>913</v>
      </c>
      <c r="G635" s="35" t="n">
        <f aca="false">SUM(H635:K635)</f>
        <v>1</v>
      </c>
      <c r="H635" s="36" t="n">
        <v>0</v>
      </c>
      <c r="I635" s="36" t="n">
        <v>0</v>
      </c>
      <c r="J635" s="36" t="n">
        <v>1</v>
      </c>
      <c r="K635" s="36" t="n">
        <v>0</v>
      </c>
      <c r="L635" s="37" t="s">
        <v>43</v>
      </c>
    </row>
    <row r="636" customFormat="false" ht="15" hidden="false" customHeight="false" outlineLevel="0" collapsed="false">
      <c r="A636" s="28" t="n">
        <f aca="false">A635+1</f>
        <v>598</v>
      </c>
      <c r="B636" s="73" t="s">
        <v>917</v>
      </c>
      <c r="C636" s="54" t="n">
        <v>7</v>
      </c>
      <c r="D636" s="114" t="s">
        <v>868</v>
      </c>
      <c r="E636" s="73" t="s">
        <v>918</v>
      </c>
      <c r="F636" s="33" t="s">
        <v>913</v>
      </c>
      <c r="G636" s="35" t="n">
        <f aca="false">SUM(H636:K636)</f>
        <v>1</v>
      </c>
      <c r="H636" s="36" t="n">
        <v>0</v>
      </c>
      <c r="I636" s="36" t="n">
        <v>0</v>
      </c>
      <c r="J636" s="36" t="n">
        <v>1</v>
      </c>
      <c r="K636" s="36" t="n">
        <v>0</v>
      </c>
      <c r="L636" s="37" t="s">
        <v>831</v>
      </c>
    </row>
    <row r="637" customFormat="false" ht="15" hidden="false" customHeight="false" outlineLevel="0" collapsed="false">
      <c r="A637" s="28" t="n">
        <f aca="false">A636+1</f>
        <v>599</v>
      </c>
      <c r="B637" s="73" t="s">
        <v>917</v>
      </c>
      <c r="C637" s="54" t="n">
        <v>7</v>
      </c>
      <c r="D637" s="114" t="s">
        <v>868</v>
      </c>
      <c r="E637" s="73" t="s">
        <v>918</v>
      </c>
      <c r="F637" s="33" t="s">
        <v>913</v>
      </c>
      <c r="G637" s="35" t="n">
        <f aca="false">SUM(H637:K637)</f>
        <v>1</v>
      </c>
      <c r="H637" s="36" t="n">
        <v>0</v>
      </c>
      <c r="I637" s="36" t="n">
        <v>0</v>
      </c>
      <c r="J637" s="36" t="n">
        <v>1</v>
      </c>
      <c r="K637" s="36" t="n">
        <v>0</v>
      </c>
      <c r="L637" s="37" t="s">
        <v>831</v>
      </c>
    </row>
    <row r="638" customFormat="false" ht="15" hidden="false" customHeight="false" outlineLevel="0" collapsed="false">
      <c r="A638" s="28" t="n">
        <f aca="false">A637+1</f>
        <v>600</v>
      </c>
      <c r="B638" s="73" t="s">
        <v>917</v>
      </c>
      <c r="C638" s="54" t="n">
        <v>7</v>
      </c>
      <c r="D638" s="114" t="s">
        <v>868</v>
      </c>
      <c r="E638" s="73" t="s">
        <v>918</v>
      </c>
      <c r="F638" s="33" t="s">
        <v>913</v>
      </c>
      <c r="G638" s="35" t="n">
        <f aca="false">SUM(H638:K638)</f>
        <v>1</v>
      </c>
      <c r="H638" s="36" t="n">
        <v>0</v>
      </c>
      <c r="I638" s="36" t="n">
        <v>0</v>
      </c>
      <c r="J638" s="36" t="n">
        <v>1</v>
      </c>
      <c r="K638" s="36" t="n">
        <v>0</v>
      </c>
      <c r="L638" s="37" t="s">
        <v>831</v>
      </c>
    </row>
    <row r="639" customFormat="false" ht="15" hidden="false" customHeight="false" outlineLevel="0" collapsed="false">
      <c r="A639" s="28" t="n">
        <f aca="false">A638+1</f>
        <v>601</v>
      </c>
      <c r="B639" s="73" t="s">
        <v>919</v>
      </c>
      <c r="C639" s="54" t="n">
        <v>3</v>
      </c>
      <c r="D639" s="114" t="s">
        <v>868</v>
      </c>
      <c r="E639" s="73" t="s">
        <v>920</v>
      </c>
      <c r="F639" s="33" t="s">
        <v>921</v>
      </c>
      <c r="G639" s="35" t="n">
        <f aca="false">SUM(H639:K639)</f>
        <v>1</v>
      </c>
      <c r="H639" s="36" t="n">
        <v>0</v>
      </c>
      <c r="I639" s="36" t="n">
        <v>0</v>
      </c>
      <c r="J639" s="36" t="n">
        <v>1</v>
      </c>
      <c r="K639" s="36" t="n">
        <v>0</v>
      </c>
      <c r="L639" s="37" t="s">
        <v>43</v>
      </c>
    </row>
    <row r="640" customFormat="false" ht="15" hidden="false" customHeight="false" outlineLevel="0" collapsed="false">
      <c r="A640" s="28" t="n">
        <f aca="false">A639+1</f>
        <v>602</v>
      </c>
      <c r="B640" s="73" t="s">
        <v>922</v>
      </c>
      <c r="C640" s="54" t="n">
        <v>3</v>
      </c>
      <c r="D640" s="114" t="s">
        <v>868</v>
      </c>
      <c r="E640" s="73" t="s">
        <v>923</v>
      </c>
      <c r="F640" s="33" t="s">
        <v>924</v>
      </c>
      <c r="G640" s="35" t="n">
        <f aca="false">SUM(H640:K640)</f>
        <v>1</v>
      </c>
      <c r="H640" s="36" t="n">
        <v>0</v>
      </c>
      <c r="I640" s="36" t="n">
        <v>0</v>
      </c>
      <c r="J640" s="36" t="n">
        <v>1</v>
      </c>
      <c r="K640" s="36" t="n">
        <v>0</v>
      </c>
      <c r="L640" s="37" t="s">
        <v>43</v>
      </c>
    </row>
    <row r="641" customFormat="false" ht="15" hidden="false" customHeight="false" outlineLevel="0" collapsed="false">
      <c r="A641" s="28" t="n">
        <f aca="false">A640+1</f>
        <v>603</v>
      </c>
      <c r="B641" s="73" t="s">
        <v>871</v>
      </c>
      <c r="C641" s="54" t="n">
        <v>3</v>
      </c>
      <c r="D641" s="114" t="s">
        <v>868</v>
      </c>
      <c r="E641" s="73" t="s">
        <v>925</v>
      </c>
      <c r="F641" s="33" t="s">
        <v>926</v>
      </c>
      <c r="G641" s="35" t="n">
        <f aca="false">SUM(H641:K641)</f>
        <v>1</v>
      </c>
      <c r="H641" s="36" t="n">
        <v>0</v>
      </c>
      <c r="I641" s="36" t="n">
        <v>0</v>
      </c>
      <c r="J641" s="36" t="n">
        <v>1</v>
      </c>
      <c r="K641" s="36" t="n">
        <v>0</v>
      </c>
      <c r="L641" s="37" t="s">
        <v>43</v>
      </c>
    </row>
    <row r="642" customFormat="false" ht="15" hidden="false" customHeight="false" outlineLevel="0" collapsed="false">
      <c r="A642" s="28" t="n">
        <f aca="false">A641+1</f>
        <v>604</v>
      </c>
      <c r="B642" s="73" t="s">
        <v>927</v>
      </c>
      <c r="C642" s="54" t="n">
        <v>7</v>
      </c>
      <c r="D642" s="114" t="s">
        <v>868</v>
      </c>
      <c r="E642" s="73" t="s">
        <v>928</v>
      </c>
      <c r="F642" s="33" t="s">
        <v>926</v>
      </c>
      <c r="G642" s="35" t="n">
        <f aca="false">SUM(H642:K642)</f>
        <v>1</v>
      </c>
      <c r="H642" s="36" t="n">
        <v>0</v>
      </c>
      <c r="I642" s="36" t="n">
        <v>0</v>
      </c>
      <c r="J642" s="36" t="n">
        <v>1</v>
      </c>
      <c r="K642" s="36" t="n">
        <v>0</v>
      </c>
      <c r="L642" s="37"/>
    </row>
    <row r="643" customFormat="false" ht="15" hidden="false" customHeight="false" outlineLevel="0" collapsed="false">
      <c r="A643" s="28" t="n">
        <f aca="false">A642+1</f>
        <v>605</v>
      </c>
      <c r="B643" s="73" t="s">
        <v>927</v>
      </c>
      <c r="C643" s="54" t="n">
        <v>3</v>
      </c>
      <c r="D643" s="114" t="s">
        <v>868</v>
      </c>
      <c r="E643" s="73" t="s">
        <v>929</v>
      </c>
      <c r="F643" s="33" t="s">
        <v>926</v>
      </c>
      <c r="G643" s="35" t="n">
        <f aca="false">SUM(H643:K643)</f>
        <v>1</v>
      </c>
      <c r="H643" s="36" t="n">
        <v>0</v>
      </c>
      <c r="I643" s="36" t="n">
        <v>0</v>
      </c>
      <c r="J643" s="36" t="n">
        <v>1</v>
      </c>
      <c r="K643" s="36" t="n">
        <v>0</v>
      </c>
      <c r="L643" s="37"/>
    </row>
    <row r="644" customFormat="false" ht="15" hidden="false" customHeight="false" outlineLevel="0" collapsed="false">
      <c r="A644" s="28" t="n">
        <f aca="false">A643+1</f>
        <v>606</v>
      </c>
      <c r="B644" s="73" t="s">
        <v>927</v>
      </c>
      <c r="C644" s="54" t="n">
        <v>5</v>
      </c>
      <c r="D644" s="114" t="s">
        <v>868</v>
      </c>
      <c r="E644" s="73" t="s">
        <v>930</v>
      </c>
      <c r="F644" s="33" t="s">
        <v>926</v>
      </c>
      <c r="G644" s="35" t="n">
        <f aca="false">SUM(H644:K644)</f>
        <v>1</v>
      </c>
      <c r="H644" s="36" t="n">
        <v>0</v>
      </c>
      <c r="I644" s="36" t="n">
        <v>0</v>
      </c>
      <c r="J644" s="36" t="n">
        <v>1</v>
      </c>
      <c r="K644" s="36" t="n">
        <v>0</v>
      </c>
      <c r="L644" s="37"/>
    </row>
    <row r="645" customFormat="false" ht="15" hidden="false" customHeight="false" outlineLevel="0" collapsed="false">
      <c r="A645" s="28" t="n">
        <f aca="false">A644+1</f>
        <v>607</v>
      </c>
      <c r="B645" s="73" t="s">
        <v>931</v>
      </c>
      <c r="C645" s="54" t="n">
        <v>30</v>
      </c>
      <c r="D645" s="114" t="s">
        <v>868</v>
      </c>
      <c r="E645" s="73" t="s">
        <v>932</v>
      </c>
      <c r="F645" s="33" t="s">
        <v>926</v>
      </c>
      <c r="G645" s="35" t="n">
        <f aca="false">SUM(H645:K645)</f>
        <v>1</v>
      </c>
      <c r="H645" s="36" t="n">
        <v>0</v>
      </c>
      <c r="I645" s="36" t="n">
        <v>0</v>
      </c>
      <c r="J645" s="36" t="n">
        <v>1</v>
      </c>
      <c r="K645" s="36" t="n">
        <v>0</v>
      </c>
      <c r="L645" s="37" t="s">
        <v>821</v>
      </c>
    </row>
    <row r="646" customFormat="false" ht="15" hidden="false" customHeight="false" outlineLevel="0" collapsed="false">
      <c r="A646" s="28" t="n">
        <f aca="false">A645+1</f>
        <v>608</v>
      </c>
      <c r="B646" s="73" t="s">
        <v>931</v>
      </c>
      <c r="C646" s="54" t="n">
        <v>30</v>
      </c>
      <c r="D646" s="114" t="s">
        <v>868</v>
      </c>
      <c r="E646" s="73" t="s">
        <v>932</v>
      </c>
      <c r="F646" s="33" t="s">
        <v>926</v>
      </c>
      <c r="G646" s="35" t="n">
        <f aca="false">SUM(H646:K646)</f>
        <v>1</v>
      </c>
      <c r="H646" s="36" t="n">
        <v>0</v>
      </c>
      <c r="I646" s="36" t="n">
        <v>0</v>
      </c>
      <c r="J646" s="36" t="n">
        <v>1</v>
      </c>
      <c r="K646" s="36" t="n">
        <v>0</v>
      </c>
      <c r="L646" s="37" t="s">
        <v>821</v>
      </c>
    </row>
    <row r="647" customFormat="false" ht="15" hidden="false" customHeight="false" outlineLevel="0" collapsed="false">
      <c r="A647" s="28" t="n">
        <f aca="false">A646+1</f>
        <v>609</v>
      </c>
      <c r="B647" s="73" t="s">
        <v>933</v>
      </c>
      <c r="C647" s="54" t="n">
        <v>7</v>
      </c>
      <c r="D647" s="114" t="s">
        <v>868</v>
      </c>
      <c r="E647" s="73" t="s">
        <v>934</v>
      </c>
      <c r="F647" s="33" t="s">
        <v>935</v>
      </c>
      <c r="G647" s="35" t="n">
        <f aca="false">SUM(H647:K647)</f>
        <v>1</v>
      </c>
      <c r="H647" s="36" t="n">
        <v>0</v>
      </c>
      <c r="I647" s="36" t="n">
        <v>0</v>
      </c>
      <c r="J647" s="36" t="n">
        <v>1</v>
      </c>
      <c r="K647" s="36" t="n">
        <v>0</v>
      </c>
      <c r="L647" s="37" t="s">
        <v>831</v>
      </c>
    </row>
    <row r="648" customFormat="false" ht="15" hidden="false" customHeight="false" outlineLevel="0" collapsed="false">
      <c r="A648" s="28" t="n">
        <f aca="false">A647+1</f>
        <v>610</v>
      </c>
      <c r="B648" s="73" t="s">
        <v>933</v>
      </c>
      <c r="C648" s="54" t="n">
        <v>7</v>
      </c>
      <c r="D648" s="114" t="s">
        <v>868</v>
      </c>
      <c r="E648" s="73" t="s">
        <v>934</v>
      </c>
      <c r="F648" s="33" t="s">
        <v>935</v>
      </c>
      <c r="G648" s="35" t="n">
        <f aca="false">SUM(H648:K648)</f>
        <v>1</v>
      </c>
      <c r="H648" s="36" t="n">
        <v>0</v>
      </c>
      <c r="I648" s="36" t="n">
        <v>0</v>
      </c>
      <c r="J648" s="36" t="n">
        <v>1</v>
      </c>
      <c r="K648" s="36" t="n">
        <v>0</v>
      </c>
      <c r="L648" s="37" t="s">
        <v>831</v>
      </c>
    </row>
    <row r="649" customFormat="false" ht="30" hidden="false" customHeight="false" outlineLevel="0" collapsed="false">
      <c r="A649" s="28" t="n">
        <f aca="false">A648+1</f>
        <v>611</v>
      </c>
      <c r="B649" s="73" t="s">
        <v>933</v>
      </c>
      <c r="C649" s="54" t="n">
        <v>7</v>
      </c>
      <c r="D649" s="114" t="s">
        <v>868</v>
      </c>
      <c r="E649" s="73" t="s">
        <v>936</v>
      </c>
      <c r="F649" s="33" t="s">
        <v>937</v>
      </c>
      <c r="G649" s="35" t="n">
        <f aca="false">SUM(H649:K649)</f>
        <v>1</v>
      </c>
      <c r="H649" s="36" t="n">
        <v>0</v>
      </c>
      <c r="I649" s="36" t="n">
        <v>0</v>
      </c>
      <c r="J649" s="36" t="n">
        <v>1</v>
      </c>
      <c r="K649" s="36" t="n">
        <v>0</v>
      </c>
      <c r="L649" s="37" t="s">
        <v>831</v>
      </c>
    </row>
    <row r="650" customFormat="false" ht="15" hidden="false" customHeight="false" outlineLevel="0" collapsed="false">
      <c r="A650" s="28" t="n">
        <f aca="false">A649+1</f>
        <v>612</v>
      </c>
      <c r="B650" s="73" t="s">
        <v>938</v>
      </c>
      <c r="C650" s="54" t="n">
        <v>5</v>
      </c>
      <c r="D650" s="114" t="s">
        <v>868</v>
      </c>
      <c r="E650" s="73" t="s">
        <v>939</v>
      </c>
      <c r="F650" s="33" t="s">
        <v>940</v>
      </c>
      <c r="G650" s="35" t="n">
        <f aca="false">SUM(H650:K650)</f>
        <v>1</v>
      </c>
      <c r="H650" s="36" t="n">
        <v>0</v>
      </c>
      <c r="I650" s="36" t="n">
        <v>0</v>
      </c>
      <c r="J650" s="36" t="n">
        <v>1</v>
      </c>
      <c r="K650" s="36" t="n">
        <v>0</v>
      </c>
      <c r="L650" s="37" t="s">
        <v>831</v>
      </c>
    </row>
    <row r="651" customFormat="false" ht="15" hidden="false" customHeight="false" outlineLevel="0" collapsed="false">
      <c r="A651" s="28" t="n">
        <f aca="false">A650+1</f>
        <v>613</v>
      </c>
      <c r="B651" s="73" t="s">
        <v>854</v>
      </c>
      <c r="C651" s="54" t="n">
        <v>16</v>
      </c>
      <c r="D651" s="114" t="s">
        <v>941</v>
      </c>
      <c r="E651" s="73" t="s">
        <v>855</v>
      </c>
      <c r="F651" s="33" t="s">
        <v>942</v>
      </c>
      <c r="G651" s="35" t="n">
        <f aca="false">SUM(H651:K651)</f>
        <v>1</v>
      </c>
      <c r="H651" s="36" t="n">
        <v>0</v>
      </c>
      <c r="I651" s="36" t="n">
        <v>0</v>
      </c>
      <c r="J651" s="36" t="n">
        <v>1</v>
      </c>
      <c r="K651" s="36" t="n">
        <v>0</v>
      </c>
      <c r="L651" s="37" t="s">
        <v>821</v>
      </c>
    </row>
    <row r="652" customFormat="false" ht="30" hidden="false" customHeight="false" outlineLevel="0" collapsed="false">
      <c r="A652" s="28" t="n">
        <f aca="false">A651+1</f>
        <v>614</v>
      </c>
      <c r="B652" s="73" t="s">
        <v>943</v>
      </c>
      <c r="C652" s="54" t="n">
        <v>25</v>
      </c>
      <c r="D652" s="114" t="s">
        <v>944</v>
      </c>
      <c r="E652" s="127" t="s">
        <v>945</v>
      </c>
      <c r="F652" s="33" t="s">
        <v>946</v>
      </c>
      <c r="G652" s="35" t="n">
        <f aca="false">SUM(H652:K652)</f>
        <v>1</v>
      </c>
      <c r="H652" s="41" t="n">
        <v>0</v>
      </c>
      <c r="I652" s="41" t="n">
        <v>0</v>
      </c>
      <c r="J652" s="41" t="n">
        <v>1</v>
      </c>
      <c r="K652" s="41" t="n">
        <v>0</v>
      </c>
      <c r="L652" s="37"/>
    </row>
    <row r="653" customFormat="false" ht="30" hidden="false" customHeight="false" outlineLevel="0" collapsed="false">
      <c r="A653" s="28" t="n">
        <f aca="false">A652+1</f>
        <v>615</v>
      </c>
      <c r="B653" s="73" t="s">
        <v>943</v>
      </c>
      <c r="C653" s="54" t="n">
        <v>25</v>
      </c>
      <c r="D653" s="114" t="s">
        <v>944</v>
      </c>
      <c r="E653" s="127" t="s">
        <v>945</v>
      </c>
      <c r="F653" s="33" t="s">
        <v>946</v>
      </c>
      <c r="G653" s="35" t="n">
        <f aca="false">SUM(H653:K653)</f>
        <v>1</v>
      </c>
      <c r="H653" s="41" t="n">
        <v>0</v>
      </c>
      <c r="I653" s="41" t="n">
        <v>0</v>
      </c>
      <c r="J653" s="41" t="n">
        <v>1</v>
      </c>
      <c r="K653" s="41" t="n">
        <v>0</v>
      </c>
      <c r="L653" s="37"/>
    </row>
    <row r="654" customFormat="false" ht="15" hidden="false" customHeight="false" outlineLevel="0" collapsed="false">
      <c r="A654" s="28" t="n">
        <f aca="false">A653+1</f>
        <v>616</v>
      </c>
      <c r="B654" s="73" t="s">
        <v>803</v>
      </c>
      <c r="C654" s="54" t="n">
        <v>5</v>
      </c>
      <c r="D654" s="114" t="s">
        <v>944</v>
      </c>
      <c r="E654" s="127" t="s">
        <v>947</v>
      </c>
      <c r="F654" s="33" t="s">
        <v>948</v>
      </c>
      <c r="G654" s="35" t="n">
        <f aca="false">SUM(H654:K654)</f>
        <v>1</v>
      </c>
      <c r="H654" s="41" t="n">
        <v>0</v>
      </c>
      <c r="I654" s="41" t="n">
        <v>0</v>
      </c>
      <c r="J654" s="41" t="n">
        <v>1</v>
      </c>
      <c r="K654" s="41" t="n">
        <v>0</v>
      </c>
      <c r="L654" s="37" t="s">
        <v>43</v>
      </c>
    </row>
    <row r="655" customFormat="false" ht="15" hidden="false" customHeight="false" outlineLevel="0" collapsed="false">
      <c r="A655" s="28" t="n">
        <f aca="false">A654+1</f>
        <v>617</v>
      </c>
      <c r="B655" s="73" t="s">
        <v>803</v>
      </c>
      <c r="C655" s="54" t="n">
        <v>5</v>
      </c>
      <c r="D655" s="114" t="s">
        <v>944</v>
      </c>
      <c r="E655" s="127" t="s">
        <v>949</v>
      </c>
      <c r="F655" s="33" t="s">
        <v>950</v>
      </c>
      <c r="G655" s="35" t="n">
        <f aca="false">SUM(H655:K655)</f>
        <v>1</v>
      </c>
      <c r="H655" s="41" t="n">
        <v>0</v>
      </c>
      <c r="I655" s="41" t="n">
        <v>0</v>
      </c>
      <c r="J655" s="41" t="n">
        <v>1</v>
      </c>
      <c r="K655" s="41" t="n">
        <v>0</v>
      </c>
      <c r="L655" s="37" t="s">
        <v>43</v>
      </c>
    </row>
    <row r="656" customFormat="false" ht="15" hidden="false" customHeight="false" outlineLevel="0" collapsed="false">
      <c r="A656" s="28" t="n">
        <f aca="false">A655+1</f>
        <v>618</v>
      </c>
      <c r="B656" s="73" t="s">
        <v>803</v>
      </c>
      <c r="C656" s="54" t="n">
        <v>5</v>
      </c>
      <c r="D656" s="114" t="s">
        <v>944</v>
      </c>
      <c r="E656" s="127" t="s">
        <v>949</v>
      </c>
      <c r="F656" s="33" t="s">
        <v>951</v>
      </c>
      <c r="G656" s="35" t="n">
        <f aca="false">SUM(H656:K656)</f>
        <v>1</v>
      </c>
      <c r="H656" s="41" t="n">
        <v>0</v>
      </c>
      <c r="I656" s="41" t="n">
        <v>0</v>
      </c>
      <c r="J656" s="41" t="n">
        <v>1</v>
      </c>
      <c r="K656" s="41" t="n">
        <v>0</v>
      </c>
      <c r="L656" s="37" t="s">
        <v>43</v>
      </c>
    </row>
    <row r="657" customFormat="false" ht="15" hidden="false" customHeight="false" outlineLevel="0" collapsed="false">
      <c r="A657" s="28" t="n">
        <f aca="false">A656+1</f>
        <v>619</v>
      </c>
      <c r="B657" s="73" t="s">
        <v>837</v>
      </c>
      <c r="C657" s="54"/>
      <c r="D657" s="114" t="s">
        <v>944</v>
      </c>
      <c r="E657" s="127" t="s">
        <v>949</v>
      </c>
      <c r="F657" s="33" t="s">
        <v>952</v>
      </c>
      <c r="G657" s="35" t="n">
        <f aca="false">SUM(H657:K657)</f>
        <v>1</v>
      </c>
      <c r="H657" s="41" t="n">
        <v>0</v>
      </c>
      <c r="I657" s="41" t="n">
        <v>0</v>
      </c>
      <c r="J657" s="41" t="n">
        <v>1</v>
      </c>
      <c r="K657" s="41" t="n">
        <v>0</v>
      </c>
      <c r="L657" s="37" t="s">
        <v>789</v>
      </c>
    </row>
    <row r="658" customFormat="false" ht="15" hidden="false" customHeight="false" outlineLevel="0" collapsed="false">
      <c r="A658" s="28" t="n">
        <f aca="false">A657+1</f>
        <v>620</v>
      </c>
      <c r="B658" s="73" t="s">
        <v>919</v>
      </c>
      <c r="C658" s="54" t="n">
        <v>3</v>
      </c>
      <c r="D658" s="114" t="s">
        <v>944</v>
      </c>
      <c r="E658" s="127" t="s">
        <v>832</v>
      </c>
      <c r="F658" s="33" t="s">
        <v>953</v>
      </c>
      <c r="G658" s="35" t="n">
        <f aca="false">SUM(H658:K658)</f>
        <v>1</v>
      </c>
      <c r="H658" s="41" t="n">
        <v>0</v>
      </c>
      <c r="I658" s="41" t="n">
        <v>0</v>
      </c>
      <c r="J658" s="41" t="n">
        <v>1</v>
      </c>
      <c r="K658" s="41" t="n">
        <v>0</v>
      </c>
      <c r="L658" s="37" t="s">
        <v>43</v>
      </c>
    </row>
    <row r="659" customFormat="false" ht="15" hidden="false" customHeight="false" outlineLevel="0" collapsed="false">
      <c r="A659" s="28" t="n">
        <f aca="false">A658+1</f>
        <v>621</v>
      </c>
      <c r="B659" s="73" t="s">
        <v>954</v>
      </c>
      <c r="C659" s="54" t="n">
        <v>10</v>
      </c>
      <c r="D659" s="114" t="s">
        <v>944</v>
      </c>
      <c r="E659" s="127" t="s">
        <v>787</v>
      </c>
      <c r="F659" s="33" t="s">
        <v>955</v>
      </c>
      <c r="G659" s="35" t="n">
        <f aca="false">SUM(H659:K659)</f>
        <v>1</v>
      </c>
      <c r="H659" s="41" t="n">
        <v>0</v>
      </c>
      <c r="I659" s="41" t="n">
        <v>0</v>
      </c>
      <c r="J659" s="41" t="n">
        <v>1</v>
      </c>
      <c r="K659" s="41" t="n">
        <v>0</v>
      </c>
      <c r="L659" s="37"/>
    </row>
    <row r="660" customFormat="false" ht="15" hidden="false" customHeight="false" outlineLevel="0" collapsed="false">
      <c r="A660" s="28" t="n">
        <f aca="false">A659+1</f>
        <v>622</v>
      </c>
      <c r="B660" s="73" t="s">
        <v>954</v>
      </c>
      <c r="C660" s="54" t="n">
        <v>10</v>
      </c>
      <c r="D660" s="114" t="s">
        <v>944</v>
      </c>
      <c r="E660" s="127" t="s">
        <v>787</v>
      </c>
      <c r="F660" s="33" t="s">
        <v>955</v>
      </c>
      <c r="G660" s="35" t="n">
        <f aca="false">SUM(H660:K660)</f>
        <v>1</v>
      </c>
      <c r="H660" s="41" t="n">
        <v>0</v>
      </c>
      <c r="I660" s="41" t="n">
        <v>0</v>
      </c>
      <c r="J660" s="41" t="n">
        <v>1</v>
      </c>
      <c r="K660" s="41" t="n">
        <v>0</v>
      </c>
      <c r="L660" s="37"/>
    </row>
    <row r="661" customFormat="false" ht="15" hidden="false" customHeight="false" outlineLevel="0" collapsed="false">
      <c r="A661" s="28" t="n">
        <f aca="false">A660+1</f>
        <v>623</v>
      </c>
      <c r="B661" s="73" t="s">
        <v>956</v>
      </c>
      <c r="C661" s="54" t="n">
        <v>5</v>
      </c>
      <c r="D661" s="114" t="s">
        <v>944</v>
      </c>
      <c r="E661" s="127" t="s">
        <v>957</v>
      </c>
      <c r="F661" s="33" t="s">
        <v>926</v>
      </c>
      <c r="G661" s="35" t="n">
        <f aca="false">SUM(H661:K661)</f>
        <v>1</v>
      </c>
      <c r="H661" s="41" t="n">
        <v>0</v>
      </c>
      <c r="I661" s="41" t="n">
        <v>0</v>
      </c>
      <c r="J661" s="41" t="n">
        <v>1</v>
      </c>
      <c r="K661" s="41" t="n">
        <v>0</v>
      </c>
      <c r="L661" s="37" t="s">
        <v>43</v>
      </c>
    </row>
    <row r="662" customFormat="false" ht="15" hidden="false" customHeight="false" outlineLevel="0" collapsed="false">
      <c r="A662" s="28" t="n">
        <f aca="false">A661+1</f>
        <v>624</v>
      </c>
      <c r="B662" s="73" t="s">
        <v>958</v>
      </c>
      <c r="C662" s="54" t="n">
        <v>2</v>
      </c>
      <c r="D662" s="114" t="s">
        <v>944</v>
      </c>
      <c r="E662" s="127" t="s">
        <v>959</v>
      </c>
      <c r="F662" s="33" t="s">
        <v>926</v>
      </c>
      <c r="G662" s="35" t="n">
        <f aca="false">SUM(H662:K662)</f>
        <v>1</v>
      </c>
      <c r="H662" s="41" t="n">
        <v>0</v>
      </c>
      <c r="I662" s="41" t="n">
        <v>0</v>
      </c>
      <c r="J662" s="41" t="n">
        <v>1</v>
      </c>
      <c r="K662" s="41" t="n">
        <v>0</v>
      </c>
      <c r="L662" s="37" t="s">
        <v>43</v>
      </c>
    </row>
    <row r="663" customFormat="false" ht="15" hidden="false" customHeight="false" outlineLevel="0" collapsed="false">
      <c r="A663" s="28" t="n">
        <f aca="false">A662+1</f>
        <v>625</v>
      </c>
      <c r="B663" s="73" t="s">
        <v>960</v>
      </c>
      <c r="C663" s="54" t="n">
        <v>3</v>
      </c>
      <c r="D663" s="114" t="s">
        <v>944</v>
      </c>
      <c r="E663" s="127" t="s">
        <v>959</v>
      </c>
      <c r="F663" s="33" t="s">
        <v>926</v>
      </c>
      <c r="G663" s="35" t="n">
        <f aca="false">SUM(H663:K663)</f>
        <v>1</v>
      </c>
      <c r="H663" s="41" t="n">
        <v>0</v>
      </c>
      <c r="I663" s="41" t="n">
        <v>0</v>
      </c>
      <c r="J663" s="41" t="n">
        <v>1</v>
      </c>
      <c r="K663" s="41" t="n">
        <v>0</v>
      </c>
      <c r="L663" s="37" t="s">
        <v>43</v>
      </c>
    </row>
    <row r="664" customFormat="false" ht="15" hidden="false" customHeight="false" outlineLevel="0" collapsed="false">
      <c r="A664" s="28" t="n">
        <f aca="false">A663+1</f>
        <v>626</v>
      </c>
      <c r="B664" s="73" t="s">
        <v>961</v>
      </c>
      <c r="C664" s="54" t="n">
        <v>2</v>
      </c>
      <c r="D664" s="114" t="s">
        <v>944</v>
      </c>
      <c r="E664" s="127" t="s">
        <v>959</v>
      </c>
      <c r="F664" s="33" t="s">
        <v>926</v>
      </c>
      <c r="G664" s="35" t="n">
        <f aca="false">SUM(H664:K664)</f>
        <v>1</v>
      </c>
      <c r="H664" s="41" t="n">
        <v>0</v>
      </c>
      <c r="I664" s="41" t="n">
        <v>0</v>
      </c>
      <c r="J664" s="41" t="n">
        <v>1</v>
      </c>
      <c r="K664" s="41" t="n">
        <v>0</v>
      </c>
      <c r="L664" s="37" t="s">
        <v>43</v>
      </c>
    </row>
    <row r="665" customFormat="false" ht="15" hidden="false" customHeight="false" outlineLevel="0" collapsed="false">
      <c r="A665" s="28" t="n">
        <f aca="false">A664+1</f>
        <v>627</v>
      </c>
      <c r="B665" s="73" t="s">
        <v>961</v>
      </c>
      <c r="C665" s="54" t="n">
        <v>2</v>
      </c>
      <c r="D665" s="114" t="s">
        <v>944</v>
      </c>
      <c r="E665" s="127" t="s">
        <v>962</v>
      </c>
      <c r="F665" s="33" t="s">
        <v>926</v>
      </c>
      <c r="G665" s="35" t="n">
        <f aca="false">SUM(H665:K665)</f>
        <v>1</v>
      </c>
      <c r="H665" s="41" t="n">
        <v>0</v>
      </c>
      <c r="I665" s="41" t="n">
        <v>0</v>
      </c>
      <c r="J665" s="41" t="n">
        <v>1</v>
      </c>
      <c r="K665" s="41" t="n">
        <v>0</v>
      </c>
      <c r="L665" s="37" t="s">
        <v>43</v>
      </c>
    </row>
    <row r="666" customFormat="false" ht="15" hidden="false" customHeight="false" outlineLevel="0" collapsed="false">
      <c r="A666" s="28" t="n">
        <f aca="false">A665+1</f>
        <v>628</v>
      </c>
      <c r="B666" s="73" t="s">
        <v>963</v>
      </c>
      <c r="C666" s="54" t="n">
        <v>3</v>
      </c>
      <c r="D666" s="114" t="s">
        <v>944</v>
      </c>
      <c r="E666" s="127" t="s">
        <v>962</v>
      </c>
      <c r="F666" s="33" t="s">
        <v>926</v>
      </c>
      <c r="G666" s="35" t="n">
        <f aca="false">SUM(H666:K666)</f>
        <v>1</v>
      </c>
      <c r="H666" s="41" t="n">
        <v>0</v>
      </c>
      <c r="I666" s="41" t="n">
        <v>0</v>
      </c>
      <c r="J666" s="41" t="n">
        <v>1</v>
      </c>
      <c r="K666" s="41" t="n">
        <v>0</v>
      </c>
      <c r="L666" s="37" t="s">
        <v>43</v>
      </c>
    </row>
    <row r="667" customFormat="false" ht="15" hidden="false" customHeight="false" outlineLevel="0" collapsed="false">
      <c r="A667" s="28" t="n">
        <f aca="false">A666+1</f>
        <v>629</v>
      </c>
      <c r="B667" s="73" t="s">
        <v>964</v>
      </c>
      <c r="C667" s="54" t="n">
        <v>2</v>
      </c>
      <c r="D667" s="114" t="s">
        <v>944</v>
      </c>
      <c r="E667" s="127" t="s">
        <v>962</v>
      </c>
      <c r="F667" s="33" t="s">
        <v>926</v>
      </c>
      <c r="G667" s="35" t="n">
        <f aca="false">SUM(H667:K667)</f>
        <v>1</v>
      </c>
      <c r="H667" s="41" t="n">
        <v>0</v>
      </c>
      <c r="I667" s="41" t="n">
        <v>0</v>
      </c>
      <c r="J667" s="41" t="n">
        <v>1</v>
      </c>
      <c r="K667" s="41" t="n">
        <v>0</v>
      </c>
      <c r="L667" s="37" t="s">
        <v>43</v>
      </c>
    </row>
    <row r="668" customFormat="false" ht="15" hidden="false" customHeight="false" outlineLevel="0" collapsed="false">
      <c r="A668" s="28" t="n">
        <f aca="false">A667+1</f>
        <v>630</v>
      </c>
      <c r="B668" s="73" t="s">
        <v>963</v>
      </c>
      <c r="C668" s="54" t="n">
        <v>3</v>
      </c>
      <c r="D668" s="114" t="s">
        <v>944</v>
      </c>
      <c r="E668" s="127" t="s">
        <v>962</v>
      </c>
      <c r="F668" s="33" t="s">
        <v>926</v>
      </c>
      <c r="G668" s="35" t="n">
        <f aca="false">SUM(H668:K668)</f>
        <v>1</v>
      </c>
      <c r="H668" s="41" t="n">
        <v>0</v>
      </c>
      <c r="I668" s="41" t="n">
        <v>0</v>
      </c>
      <c r="J668" s="41" t="n">
        <v>1</v>
      </c>
      <c r="K668" s="41" t="n">
        <v>0</v>
      </c>
      <c r="L668" s="37" t="s">
        <v>43</v>
      </c>
    </row>
    <row r="669" customFormat="false" ht="15" hidden="false" customHeight="false" outlineLevel="0" collapsed="false">
      <c r="A669" s="28" t="n">
        <f aca="false">A668+1</f>
        <v>631</v>
      </c>
      <c r="B669" s="73" t="s">
        <v>961</v>
      </c>
      <c r="C669" s="54" t="n">
        <v>2</v>
      </c>
      <c r="D669" s="114" t="s">
        <v>944</v>
      </c>
      <c r="E669" s="127" t="s">
        <v>962</v>
      </c>
      <c r="F669" s="33" t="s">
        <v>926</v>
      </c>
      <c r="G669" s="35" t="n">
        <f aca="false">SUM(H669:K669)</f>
        <v>1</v>
      </c>
      <c r="H669" s="41" t="n">
        <v>0</v>
      </c>
      <c r="I669" s="41" t="n">
        <v>0</v>
      </c>
      <c r="J669" s="41" t="n">
        <v>1</v>
      </c>
      <c r="K669" s="41" t="n">
        <v>0</v>
      </c>
      <c r="L669" s="37" t="s">
        <v>43</v>
      </c>
    </row>
    <row r="670" customFormat="false" ht="15" hidden="false" customHeight="false" outlineLevel="0" collapsed="false">
      <c r="A670" s="28" t="n">
        <f aca="false">A669+1</f>
        <v>632</v>
      </c>
      <c r="B670" s="73" t="s">
        <v>961</v>
      </c>
      <c r="C670" s="54" t="n">
        <v>2</v>
      </c>
      <c r="D670" s="114" t="s">
        <v>944</v>
      </c>
      <c r="E670" s="127" t="s">
        <v>965</v>
      </c>
      <c r="F670" s="33" t="s">
        <v>926</v>
      </c>
      <c r="G670" s="35" t="n">
        <f aca="false">SUM(H670:K670)</f>
        <v>1</v>
      </c>
      <c r="H670" s="41" t="n">
        <v>0</v>
      </c>
      <c r="I670" s="41" t="n">
        <v>0</v>
      </c>
      <c r="J670" s="41" t="n">
        <v>1</v>
      </c>
      <c r="K670" s="41" t="n">
        <v>0</v>
      </c>
      <c r="L670" s="37" t="s">
        <v>43</v>
      </c>
    </row>
    <row r="671" customFormat="false" ht="15" hidden="false" customHeight="false" outlineLevel="0" collapsed="false">
      <c r="A671" s="28" t="n">
        <f aca="false">A670+1</f>
        <v>633</v>
      </c>
      <c r="B671" s="73" t="s">
        <v>963</v>
      </c>
      <c r="C671" s="54" t="n">
        <v>3</v>
      </c>
      <c r="D671" s="114" t="s">
        <v>944</v>
      </c>
      <c r="E671" s="127" t="s">
        <v>966</v>
      </c>
      <c r="F671" s="33" t="s">
        <v>926</v>
      </c>
      <c r="G671" s="35" t="n">
        <f aca="false">SUM(H671:K671)</f>
        <v>1</v>
      </c>
      <c r="H671" s="41" t="n">
        <v>0</v>
      </c>
      <c r="I671" s="41" t="n">
        <v>0</v>
      </c>
      <c r="J671" s="41" t="n">
        <v>1</v>
      </c>
      <c r="K671" s="41" t="n">
        <v>0</v>
      </c>
      <c r="L671" s="37" t="s">
        <v>43</v>
      </c>
    </row>
    <row r="672" customFormat="false" ht="15" hidden="false" customHeight="false" outlineLevel="0" collapsed="false">
      <c r="A672" s="28" t="n">
        <f aca="false">A671+1</f>
        <v>634</v>
      </c>
      <c r="B672" s="73" t="s">
        <v>967</v>
      </c>
      <c r="C672" s="54" t="n">
        <v>5</v>
      </c>
      <c r="D672" s="114" t="s">
        <v>944</v>
      </c>
      <c r="E672" s="127" t="s">
        <v>968</v>
      </c>
      <c r="F672" s="33" t="s">
        <v>926</v>
      </c>
      <c r="G672" s="35" t="n">
        <f aca="false">SUM(H672:K672)</f>
        <v>1</v>
      </c>
      <c r="H672" s="41" t="n">
        <v>0</v>
      </c>
      <c r="I672" s="41" t="n">
        <v>0</v>
      </c>
      <c r="J672" s="41" t="n">
        <v>1</v>
      </c>
      <c r="K672" s="41" t="n">
        <v>0</v>
      </c>
      <c r="L672" s="37" t="s">
        <v>43</v>
      </c>
    </row>
    <row r="673" customFormat="false" ht="15" hidden="false" customHeight="false" outlineLevel="0" collapsed="false">
      <c r="A673" s="28" t="n">
        <f aca="false">A672+1</f>
        <v>635</v>
      </c>
      <c r="B673" s="73" t="s">
        <v>969</v>
      </c>
      <c r="C673" s="54" t="n">
        <v>2</v>
      </c>
      <c r="D673" s="114" t="s">
        <v>944</v>
      </c>
      <c r="E673" s="127" t="s">
        <v>970</v>
      </c>
      <c r="F673" s="33" t="s">
        <v>926</v>
      </c>
      <c r="G673" s="35" t="n">
        <f aca="false">SUM(H673:K673)</f>
        <v>1</v>
      </c>
      <c r="H673" s="41" t="n">
        <v>0</v>
      </c>
      <c r="I673" s="41" t="n">
        <v>0</v>
      </c>
      <c r="J673" s="41" t="n">
        <v>1</v>
      </c>
      <c r="K673" s="41" t="n">
        <v>0</v>
      </c>
      <c r="L673" s="37" t="s">
        <v>43</v>
      </c>
    </row>
    <row r="674" customFormat="false" ht="15" hidden="false" customHeight="false" outlineLevel="0" collapsed="false">
      <c r="A674" s="28" t="n">
        <f aca="false">A673+1</f>
        <v>636</v>
      </c>
      <c r="B674" s="73" t="s">
        <v>971</v>
      </c>
      <c r="C674" s="54" t="n">
        <v>3</v>
      </c>
      <c r="D674" s="114" t="s">
        <v>944</v>
      </c>
      <c r="E674" s="127" t="s">
        <v>966</v>
      </c>
      <c r="F674" s="33" t="s">
        <v>926</v>
      </c>
      <c r="G674" s="35" t="n">
        <f aca="false">SUM(H674:K674)</f>
        <v>1</v>
      </c>
      <c r="H674" s="41" t="n">
        <v>0</v>
      </c>
      <c r="I674" s="41" t="n">
        <v>0</v>
      </c>
      <c r="J674" s="41" t="n">
        <v>1</v>
      </c>
      <c r="K674" s="41" t="n">
        <v>0</v>
      </c>
      <c r="L674" s="37" t="s">
        <v>43</v>
      </c>
    </row>
    <row r="675" customFormat="false" ht="15" hidden="false" customHeight="false" outlineLevel="0" collapsed="false">
      <c r="A675" s="28" t="n">
        <f aca="false">A674+1</f>
        <v>637</v>
      </c>
      <c r="B675" s="73" t="s">
        <v>972</v>
      </c>
      <c r="C675" s="54" t="n">
        <v>5</v>
      </c>
      <c r="D675" s="114" t="s">
        <v>944</v>
      </c>
      <c r="E675" s="127" t="s">
        <v>973</v>
      </c>
      <c r="F675" s="33" t="s">
        <v>926</v>
      </c>
      <c r="G675" s="35" t="n">
        <f aca="false">SUM(H675:K675)</f>
        <v>1</v>
      </c>
      <c r="H675" s="41" t="n">
        <v>0</v>
      </c>
      <c r="I675" s="41" t="n">
        <v>0</v>
      </c>
      <c r="J675" s="41" t="n">
        <v>1</v>
      </c>
      <c r="K675" s="41" t="n">
        <v>0</v>
      </c>
      <c r="L675" s="37" t="s">
        <v>43</v>
      </c>
    </row>
    <row r="676" customFormat="false" ht="15" hidden="false" customHeight="false" outlineLevel="0" collapsed="false">
      <c r="A676" s="28" t="n">
        <f aca="false">A675+1</f>
        <v>638</v>
      </c>
      <c r="B676" s="73" t="s">
        <v>972</v>
      </c>
      <c r="C676" s="54" t="n">
        <v>5</v>
      </c>
      <c r="D676" s="114" t="s">
        <v>944</v>
      </c>
      <c r="E676" s="127" t="s">
        <v>973</v>
      </c>
      <c r="F676" s="33" t="s">
        <v>926</v>
      </c>
      <c r="G676" s="35" t="n">
        <f aca="false">SUM(H676:K676)</f>
        <v>1</v>
      </c>
      <c r="H676" s="41" t="n">
        <v>0</v>
      </c>
      <c r="I676" s="41" t="n">
        <v>0</v>
      </c>
      <c r="J676" s="41" t="n">
        <v>1</v>
      </c>
      <c r="K676" s="41" t="n">
        <v>0</v>
      </c>
      <c r="L676" s="37" t="s">
        <v>43</v>
      </c>
    </row>
    <row r="677" customFormat="false" ht="15" hidden="false" customHeight="false" outlineLevel="0" collapsed="false">
      <c r="A677" s="28" t="n">
        <f aca="false">A676+1</f>
        <v>639</v>
      </c>
      <c r="B677" s="73" t="s">
        <v>974</v>
      </c>
      <c r="C677" s="54" t="n">
        <v>3</v>
      </c>
      <c r="D677" s="114" t="s">
        <v>944</v>
      </c>
      <c r="E677" s="127" t="s">
        <v>966</v>
      </c>
      <c r="F677" s="33" t="s">
        <v>926</v>
      </c>
      <c r="G677" s="35" t="n">
        <f aca="false">SUM(H677:K677)</f>
        <v>1</v>
      </c>
      <c r="H677" s="41" t="n">
        <v>0</v>
      </c>
      <c r="I677" s="41" t="n">
        <v>0</v>
      </c>
      <c r="J677" s="41" t="n">
        <v>1</v>
      </c>
      <c r="K677" s="41" t="n">
        <v>0</v>
      </c>
      <c r="L677" s="37" t="s">
        <v>43</v>
      </c>
    </row>
    <row r="678" customFormat="false" ht="15" hidden="false" customHeight="false" outlineLevel="0" collapsed="false">
      <c r="A678" s="28" t="n">
        <f aca="false">A677+1</f>
        <v>640</v>
      </c>
      <c r="B678" s="73" t="s">
        <v>974</v>
      </c>
      <c r="C678" s="54" t="n">
        <v>3</v>
      </c>
      <c r="D678" s="114" t="s">
        <v>944</v>
      </c>
      <c r="E678" s="127" t="s">
        <v>966</v>
      </c>
      <c r="F678" s="33" t="s">
        <v>926</v>
      </c>
      <c r="G678" s="35" t="n">
        <f aca="false">SUM(H678:K678)</f>
        <v>1</v>
      </c>
      <c r="H678" s="41" t="n">
        <v>0</v>
      </c>
      <c r="I678" s="41" t="n">
        <v>0</v>
      </c>
      <c r="J678" s="41" t="n">
        <v>1</v>
      </c>
      <c r="K678" s="41" t="n">
        <v>0</v>
      </c>
      <c r="L678" s="37" t="s">
        <v>43</v>
      </c>
    </row>
    <row r="679" customFormat="false" ht="15" hidden="false" customHeight="false" outlineLevel="0" collapsed="false">
      <c r="A679" s="28" t="n">
        <f aca="false">A678+1</f>
        <v>641</v>
      </c>
      <c r="B679" s="73" t="s">
        <v>975</v>
      </c>
      <c r="C679" s="54" t="n">
        <v>7</v>
      </c>
      <c r="D679" s="114" t="s">
        <v>944</v>
      </c>
      <c r="E679" s="127" t="s">
        <v>966</v>
      </c>
      <c r="F679" s="33" t="s">
        <v>926</v>
      </c>
      <c r="G679" s="35" t="n">
        <f aca="false">SUM(H679:K679)</f>
        <v>1</v>
      </c>
      <c r="H679" s="41" t="n">
        <v>0</v>
      </c>
      <c r="I679" s="41" t="n">
        <v>0</v>
      </c>
      <c r="J679" s="41" t="n">
        <v>1</v>
      </c>
      <c r="K679" s="41" t="n">
        <v>0</v>
      </c>
      <c r="L679" s="37" t="s">
        <v>821</v>
      </c>
    </row>
    <row r="680" customFormat="false" ht="15" hidden="false" customHeight="false" outlineLevel="0" collapsed="false">
      <c r="A680" s="28" t="n">
        <f aca="false">A679+1</f>
        <v>642</v>
      </c>
      <c r="B680" s="73" t="s">
        <v>976</v>
      </c>
      <c r="C680" s="54" t="n">
        <v>25</v>
      </c>
      <c r="D680" s="114" t="s">
        <v>944</v>
      </c>
      <c r="E680" s="127" t="s">
        <v>977</v>
      </c>
      <c r="F680" s="33" t="s">
        <v>978</v>
      </c>
      <c r="G680" s="35" t="n">
        <f aca="false">SUM(H680:K680)</f>
        <v>1</v>
      </c>
      <c r="H680" s="41" t="n">
        <v>0</v>
      </c>
      <c r="I680" s="41" t="n">
        <v>0</v>
      </c>
      <c r="J680" s="41" t="n">
        <v>1</v>
      </c>
      <c r="K680" s="41" t="n">
        <v>0</v>
      </c>
      <c r="L680" s="37"/>
    </row>
    <row r="681" customFormat="false" ht="15" hidden="false" customHeight="false" outlineLevel="0" collapsed="false">
      <c r="A681" s="28" t="n">
        <f aca="false">A680+1</f>
        <v>643</v>
      </c>
      <c r="B681" s="73" t="s">
        <v>979</v>
      </c>
      <c r="C681" s="54" t="n">
        <v>12</v>
      </c>
      <c r="D681" s="114" t="s">
        <v>944</v>
      </c>
      <c r="E681" s="127" t="s">
        <v>977</v>
      </c>
      <c r="F681" s="33" t="s">
        <v>926</v>
      </c>
      <c r="G681" s="35" t="n">
        <f aca="false">SUM(H681:K681)</f>
        <v>1</v>
      </c>
      <c r="H681" s="41" t="n">
        <v>0</v>
      </c>
      <c r="I681" s="41" t="n">
        <v>0</v>
      </c>
      <c r="J681" s="41" t="n">
        <v>1</v>
      </c>
      <c r="K681" s="41" t="n">
        <v>0</v>
      </c>
      <c r="L681" s="37" t="s">
        <v>821</v>
      </c>
    </row>
    <row r="682" customFormat="false" ht="15" hidden="false" customHeight="false" outlineLevel="0" collapsed="false">
      <c r="A682" s="28" t="n">
        <f aca="false">A681+1</f>
        <v>644</v>
      </c>
      <c r="B682" s="73" t="s">
        <v>980</v>
      </c>
      <c r="C682" s="54" t="n">
        <v>3</v>
      </c>
      <c r="D682" s="114" t="s">
        <v>944</v>
      </c>
      <c r="E682" s="127" t="s">
        <v>981</v>
      </c>
      <c r="F682" s="33" t="s">
        <v>913</v>
      </c>
      <c r="G682" s="35" t="n">
        <f aca="false">SUM(H682:K682)</f>
        <v>1</v>
      </c>
      <c r="H682" s="41" t="n">
        <v>0</v>
      </c>
      <c r="I682" s="41" t="n">
        <v>0</v>
      </c>
      <c r="J682" s="41" t="n">
        <v>1</v>
      </c>
      <c r="K682" s="41" t="n">
        <v>0</v>
      </c>
      <c r="L682" s="37" t="s">
        <v>43</v>
      </c>
    </row>
    <row r="683" customFormat="false" ht="15" hidden="false" customHeight="false" outlineLevel="0" collapsed="false">
      <c r="A683" s="28" t="n">
        <f aca="false">A682+1</f>
        <v>645</v>
      </c>
      <c r="B683" s="73" t="s">
        <v>982</v>
      </c>
      <c r="C683" s="54" t="n">
        <v>3</v>
      </c>
      <c r="D683" s="114" t="s">
        <v>944</v>
      </c>
      <c r="E683" s="127" t="s">
        <v>983</v>
      </c>
      <c r="F683" s="33" t="s">
        <v>913</v>
      </c>
      <c r="G683" s="35" t="n">
        <f aca="false">SUM(H683:K683)</f>
        <v>1</v>
      </c>
      <c r="H683" s="41" t="n">
        <v>0</v>
      </c>
      <c r="I683" s="41" t="n">
        <v>0</v>
      </c>
      <c r="J683" s="41" t="n">
        <v>1</v>
      </c>
      <c r="K683" s="41" t="n">
        <v>0</v>
      </c>
      <c r="L683" s="37" t="s">
        <v>43</v>
      </c>
    </row>
    <row r="684" customFormat="false" ht="15" hidden="false" customHeight="false" outlineLevel="0" collapsed="false">
      <c r="A684" s="28" t="n">
        <f aca="false">A683+1</f>
        <v>646</v>
      </c>
      <c r="B684" s="73" t="s">
        <v>984</v>
      </c>
      <c r="C684" s="54" t="n">
        <v>12</v>
      </c>
      <c r="D684" s="114" t="s">
        <v>944</v>
      </c>
      <c r="E684" s="127" t="s">
        <v>983</v>
      </c>
      <c r="F684" s="33" t="s">
        <v>913</v>
      </c>
      <c r="G684" s="35" t="n">
        <f aca="false">SUM(H684:K684)</f>
        <v>1</v>
      </c>
      <c r="H684" s="41" t="n">
        <v>0</v>
      </c>
      <c r="I684" s="41" t="n">
        <v>0</v>
      </c>
      <c r="J684" s="41" t="n">
        <v>1</v>
      </c>
      <c r="K684" s="41" t="n">
        <v>0</v>
      </c>
      <c r="L684" s="37" t="s">
        <v>831</v>
      </c>
    </row>
    <row r="685" customFormat="false" ht="15" hidden="false" customHeight="false" outlineLevel="0" collapsed="false">
      <c r="A685" s="28" t="n">
        <f aca="false">A684+1</f>
        <v>647</v>
      </c>
      <c r="B685" s="73" t="s">
        <v>974</v>
      </c>
      <c r="C685" s="54" t="n">
        <v>3</v>
      </c>
      <c r="D685" s="114" t="s">
        <v>944</v>
      </c>
      <c r="E685" s="127" t="s">
        <v>985</v>
      </c>
      <c r="F685" s="33" t="s">
        <v>913</v>
      </c>
      <c r="G685" s="35" t="n">
        <f aca="false">SUM(H685:K685)</f>
        <v>1</v>
      </c>
      <c r="H685" s="41" t="n">
        <v>0</v>
      </c>
      <c r="I685" s="41" t="n">
        <v>0</v>
      </c>
      <c r="J685" s="41" t="n">
        <v>1</v>
      </c>
      <c r="K685" s="41" t="n">
        <v>0</v>
      </c>
      <c r="L685" s="37" t="s">
        <v>43</v>
      </c>
    </row>
    <row r="686" customFormat="false" ht="15" hidden="false" customHeight="false" outlineLevel="0" collapsed="false">
      <c r="A686" s="28" t="n">
        <f aca="false">A685+1</f>
        <v>648</v>
      </c>
      <c r="B686" s="73" t="s">
        <v>986</v>
      </c>
      <c r="C686" s="54" t="n">
        <v>7</v>
      </c>
      <c r="D686" s="114" t="s">
        <v>944</v>
      </c>
      <c r="E686" s="127" t="s">
        <v>985</v>
      </c>
      <c r="F686" s="33" t="s">
        <v>913</v>
      </c>
      <c r="G686" s="35" t="n">
        <f aca="false">SUM(H686:K686)</f>
        <v>1</v>
      </c>
      <c r="H686" s="41" t="n">
        <v>0</v>
      </c>
      <c r="I686" s="41" t="n">
        <v>0</v>
      </c>
      <c r="J686" s="41" t="n">
        <v>1</v>
      </c>
      <c r="K686" s="41" t="n">
        <v>0</v>
      </c>
      <c r="L686" s="37" t="s">
        <v>43</v>
      </c>
    </row>
    <row r="687" customFormat="false" ht="15" hidden="false" customHeight="false" outlineLevel="0" collapsed="false">
      <c r="A687" s="28" t="n">
        <f aca="false">A686+1</f>
        <v>649</v>
      </c>
      <c r="B687" s="73" t="s">
        <v>982</v>
      </c>
      <c r="C687" s="54" t="n">
        <v>3</v>
      </c>
      <c r="D687" s="114" t="s">
        <v>944</v>
      </c>
      <c r="E687" s="127" t="s">
        <v>985</v>
      </c>
      <c r="F687" s="33" t="s">
        <v>913</v>
      </c>
      <c r="G687" s="35" t="n">
        <f aca="false">SUM(H687:K687)</f>
        <v>1</v>
      </c>
      <c r="H687" s="41" t="n">
        <v>0</v>
      </c>
      <c r="I687" s="41" t="n">
        <v>0</v>
      </c>
      <c r="J687" s="41" t="n">
        <v>1</v>
      </c>
      <c r="K687" s="41" t="n">
        <v>0</v>
      </c>
      <c r="L687" s="37" t="s">
        <v>43</v>
      </c>
    </row>
    <row r="688" customFormat="false" ht="15" hidden="false" customHeight="false" outlineLevel="0" collapsed="false">
      <c r="A688" s="28" t="n">
        <f aca="false">A687+1</f>
        <v>650</v>
      </c>
      <c r="B688" s="73" t="s">
        <v>982</v>
      </c>
      <c r="C688" s="54" t="n">
        <v>3</v>
      </c>
      <c r="D688" s="114" t="s">
        <v>944</v>
      </c>
      <c r="E688" s="127" t="s">
        <v>985</v>
      </c>
      <c r="F688" s="33" t="s">
        <v>913</v>
      </c>
      <c r="G688" s="35" t="n">
        <f aca="false">SUM(H688:K688)</f>
        <v>1</v>
      </c>
      <c r="H688" s="41" t="n">
        <v>0</v>
      </c>
      <c r="I688" s="41" t="n">
        <v>0</v>
      </c>
      <c r="J688" s="41" t="n">
        <v>1</v>
      </c>
      <c r="K688" s="41" t="n">
        <v>0</v>
      </c>
      <c r="L688" s="37" t="s">
        <v>43</v>
      </c>
    </row>
    <row r="689" customFormat="false" ht="15" hidden="false" customHeight="false" outlineLevel="0" collapsed="false">
      <c r="A689" s="28" t="n">
        <f aca="false">A688+1</f>
        <v>651</v>
      </c>
      <c r="B689" s="73" t="s">
        <v>987</v>
      </c>
      <c r="C689" s="54" t="n">
        <v>2</v>
      </c>
      <c r="D689" s="114" t="s">
        <v>944</v>
      </c>
      <c r="E689" s="127" t="s">
        <v>985</v>
      </c>
      <c r="F689" s="33" t="s">
        <v>913</v>
      </c>
      <c r="G689" s="35" t="n">
        <f aca="false">SUM(H689:K689)</f>
        <v>1</v>
      </c>
      <c r="H689" s="41" t="n">
        <v>0</v>
      </c>
      <c r="I689" s="41" t="n">
        <v>0</v>
      </c>
      <c r="J689" s="41" t="n">
        <v>1</v>
      </c>
      <c r="K689" s="41" t="n">
        <v>0</v>
      </c>
      <c r="L689" s="37" t="s">
        <v>43</v>
      </c>
    </row>
    <row r="690" customFormat="false" ht="15" hidden="false" customHeight="false" outlineLevel="0" collapsed="false">
      <c r="A690" s="28" t="n">
        <f aca="false">A689+1</f>
        <v>652</v>
      </c>
      <c r="B690" s="73" t="s">
        <v>987</v>
      </c>
      <c r="C690" s="54" t="n">
        <v>2</v>
      </c>
      <c r="D690" s="114" t="s">
        <v>944</v>
      </c>
      <c r="E690" s="127" t="s">
        <v>985</v>
      </c>
      <c r="F690" s="33" t="s">
        <v>913</v>
      </c>
      <c r="G690" s="35" t="n">
        <f aca="false">SUM(H690:K690)</f>
        <v>1</v>
      </c>
      <c r="H690" s="41" t="n">
        <v>0</v>
      </c>
      <c r="I690" s="41" t="n">
        <v>0</v>
      </c>
      <c r="J690" s="41" t="n">
        <v>1</v>
      </c>
      <c r="K690" s="41" t="n">
        <v>0</v>
      </c>
      <c r="L690" s="37" t="s">
        <v>43</v>
      </c>
    </row>
    <row r="691" customFormat="false" ht="15" hidden="false" customHeight="false" outlineLevel="0" collapsed="false">
      <c r="A691" s="28" t="n">
        <f aca="false">A690+1</f>
        <v>653</v>
      </c>
      <c r="B691" s="73" t="s">
        <v>982</v>
      </c>
      <c r="C691" s="54" t="n">
        <v>3</v>
      </c>
      <c r="D691" s="114" t="s">
        <v>944</v>
      </c>
      <c r="E691" s="127" t="s">
        <v>966</v>
      </c>
      <c r="F691" s="33" t="s">
        <v>913</v>
      </c>
      <c r="G691" s="35" t="n">
        <f aca="false">SUM(H691:K691)</f>
        <v>1</v>
      </c>
      <c r="H691" s="41" t="n">
        <v>0</v>
      </c>
      <c r="I691" s="41" t="n">
        <v>0</v>
      </c>
      <c r="J691" s="41" t="n">
        <v>1</v>
      </c>
      <c r="K691" s="41" t="n">
        <v>0</v>
      </c>
      <c r="L691" s="37" t="s">
        <v>43</v>
      </c>
    </row>
    <row r="692" customFormat="false" ht="30" hidden="false" customHeight="false" outlineLevel="0" collapsed="false">
      <c r="A692" s="28" t="n">
        <f aca="false">A691+1</f>
        <v>654</v>
      </c>
      <c r="B692" s="73" t="s">
        <v>988</v>
      </c>
      <c r="C692" s="54" t="n">
        <v>3</v>
      </c>
      <c r="D692" s="114" t="s">
        <v>944</v>
      </c>
      <c r="E692" s="127" t="s">
        <v>989</v>
      </c>
      <c r="F692" s="33" t="s">
        <v>896</v>
      </c>
      <c r="G692" s="35" t="n">
        <f aca="false">SUM(H692:K692)</f>
        <v>1</v>
      </c>
      <c r="H692" s="41" t="n">
        <v>0</v>
      </c>
      <c r="I692" s="41" t="n">
        <v>0</v>
      </c>
      <c r="J692" s="41" t="n">
        <v>1</v>
      </c>
      <c r="K692" s="41" t="n">
        <v>0</v>
      </c>
      <c r="L692" s="37" t="s">
        <v>43</v>
      </c>
    </row>
    <row r="693" customFormat="false" ht="15" hidden="false" customHeight="false" outlineLevel="0" collapsed="false">
      <c r="A693" s="28" t="n">
        <f aca="false">A692+1</f>
        <v>655</v>
      </c>
      <c r="B693" s="73" t="s">
        <v>990</v>
      </c>
      <c r="C693" s="54" t="n">
        <v>7</v>
      </c>
      <c r="D693" s="114" t="s">
        <v>944</v>
      </c>
      <c r="E693" s="127" t="s">
        <v>991</v>
      </c>
      <c r="F693" s="33" t="s">
        <v>896</v>
      </c>
      <c r="G693" s="35" t="n">
        <f aca="false">SUM(H693:K693)</f>
        <v>1</v>
      </c>
      <c r="H693" s="41" t="n">
        <v>0</v>
      </c>
      <c r="I693" s="41" t="n">
        <v>0</v>
      </c>
      <c r="J693" s="41" t="n">
        <v>1</v>
      </c>
      <c r="K693" s="41" t="n">
        <v>0</v>
      </c>
      <c r="L693" s="37" t="s">
        <v>43</v>
      </c>
    </row>
    <row r="694" customFormat="false" ht="15" hidden="false" customHeight="false" outlineLevel="0" collapsed="false">
      <c r="A694" s="28" t="n">
        <f aca="false">A693+1</f>
        <v>656</v>
      </c>
      <c r="B694" s="73" t="s">
        <v>958</v>
      </c>
      <c r="C694" s="54" t="n">
        <v>2</v>
      </c>
      <c r="D694" s="114" t="s">
        <v>944</v>
      </c>
      <c r="E694" s="127" t="s">
        <v>992</v>
      </c>
      <c r="F694" s="33" t="s">
        <v>896</v>
      </c>
      <c r="G694" s="35" t="n">
        <f aca="false">SUM(H694:K694)</f>
        <v>1</v>
      </c>
      <c r="H694" s="41" t="n">
        <v>0</v>
      </c>
      <c r="I694" s="41" t="n">
        <v>0</v>
      </c>
      <c r="J694" s="41" t="n">
        <v>1</v>
      </c>
      <c r="K694" s="41" t="n">
        <v>0</v>
      </c>
      <c r="L694" s="37" t="s">
        <v>43</v>
      </c>
    </row>
    <row r="695" customFormat="false" ht="15" hidden="false" customHeight="false" outlineLevel="0" collapsed="false">
      <c r="A695" s="28" t="n">
        <f aca="false">A694+1</f>
        <v>657</v>
      </c>
      <c r="B695" s="73" t="s">
        <v>993</v>
      </c>
      <c r="C695" s="54" t="n">
        <v>5</v>
      </c>
      <c r="D695" s="114" t="s">
        <v>944</v>
      </c>
      <c r="E695" s="127" t="s">
        <v>994</v>
      </c>
      <c r="F695" s="33" t="s">
        <v>896</v>
      </c>
      <c r="G695" s="35" t="n">
        <f aca="false">SUM(H695:K695)</f>
        <v>1</v>
      </c>
      <c r="H695" s="41" t="n">
        <v>0</v>
      </c>
      <c r="I695" s="41" t="n">
        <v>0</v>
      </c>
      <c r="J695" s="41" t="n">
        <v>1</v>
      </c>
      <c r="K695" s="41" t="n">
        <v>0</v>
      </c>
      <c r="L695" s="37" t="s">
        <v>43</v>
      </c>
    </row>
    <row r="696" customFormat="false" ht="15" hidden="false" customHeight="false" outlineLevel="0" collapsed="false">
      <c r="A696" s="28" t="n">
        <f aca="false">A695+1</f>
        <v>658</v>
      </c>
      <c r="B696" s="73" t="s">
        <v>995</v>
      </c>
      <c r="C696" s="54" t="n">
        <v>3</v>
      </c>
      <c r="D696" s="114" t="s">
        <v>944</v>
      </c>
      <c r="E696" s="127" t="s">
        <v>996</v>
      </c>
      <c r="F696" s="33" t="s">
        <v>896</v>
      </c>
      <c r="G696" s="35" t="n">
        <f aca="false">SUM(H696:K696)</f>
        <v>1</v>
      </c>
      <c r="H696" s="41" t="n">
        <v>0</v>
      </c>
      <c r="I696" s="41" t="n">
        <v>0</v>
      </c>
      <c r="J696" s="41" t="n">
        <v>1</v>
      </c>
      <c r="K696" s="41" t="n">
        <v>0</v>
      </c>
      <c r="L696" s="37" t="s">
        <v>43</v>
      </c>
    </row>
    <row r="697" customFormat="false" ht="15" hidden="false" customHeight="false" outlineLevel="0" collapsed="false">
      <c r="A697" s="28" t="n">
        <f aca="false">A696+1</f>
        <v>659</v>
      </c>
      <c r="B697" s="73" t="s">
        <v>958</v>
      </c>
      <c r="C697" s="54" t="n">
        <v>2</v>
      </c>
      <c r="D697" s="114" t="s">
        <v>944</v>
      </c>
      <c r="E697" s="127" t="s">
        <v>997</v>
      </c>
      <c r="F697" s="33" t="s">
        <v>896</v>
      </c>
      <c r="G697" s="35" t="n">
        <f aca="false">SUM(H697:K697)</f>
        <v>1</v>
      </c>
      <c r="H697" s="41" t="n">
        <v>0</v>
      </c>
      <c r="I697" s="41" t="n">
        <v>0</v>
      </c>
      <c r="J697" s="41" t="n">
        <v>1</v>
      </c>
      <c r="K697" s="41" t="n">
        <v>0</v>
      </c>
      <c r="L697" s="37" t="s">
        <v>43</v>
      </c>
    </row>
    <row r="698" customFormat="false" ht="15" hidden="false" customHeight="false" outlineLevel="0" collapsed="false">
      <c r="A698" s="28" t="n">
        <f aca="false">A697+1</f>
        <v>660</v>
      </c>
      <c r="B698" s="73" t="s">
        <v>958</v>
      </c>
      <c r="C698" s="54" t="n">
        <v>2</v>
      </c>
      <c r="D698" s="114" t="s">
        <v>944</v>
      </c>
      <c r="E698" s="127" t="s">
        <v>998</v>
      </c>
      <c r="F698" s="33" t="s">
        <v>896</v>
      </c>
      <c r="G698" s="35" t="n">
        <f aca="false">SUM(H698:K698)</f>
        <v>1</v>
      </c>
      <c r="H698" s="41" t="n">
        <v>0</v>
      </c>
      <c r="I698" s="41" t="n">
        <v>0</v>
      </c>
      <c r="J698" s="41" t="n">
        <v>1</v>
      </c>
      <c r="K698" s="41" t="n">
        <v>0</v>
      </c>
      <c r="L698" s="37" t="s">
        <v>43</v>
      </c>
    </row>
    <row r="699" customFormat="false" ht="15" hidden="false" customHeight="false" outlineLevel="0" collapsed="false">
      <c r="A699" s="28" t="n">
        <f aca="false">A698+1</f>
        <v>661</v>
      </c>
      <c r="B699" s="73" t="s">
        <v>995</v>
      </c>
      <c r="C699" s="54" t="n">
        <v>3</v>
      </c>
      <c r="D699" s="114" t="s">
        <v>944</v>
      </c>
      <c r="E699" s="127" t="s">
        <v>999</v>
      </c>
      <c r="F699" s="33" t="s">
        <v>886</v>
      </c>
      <c r="G699" s="35" t="n">
        <f aca="false">SUM(H699:K699)</f>
        <v>1</v>
      </c>
      <c r="H699" s="41" t="n">
        <v>0</v>
      </c>
      <c r="I699" s="41" t="n">
        <v>0</v>
      </c>
      <c r="J699" s="41" t="n">
        <v>1</v>
      </c>
      <c r="K699" s="41" t="n">
        <v>0</v>
      </c>
      <c r="L699" s="37" t="s">
        <v>43</v>
      </c>
    </row>
    <row r="700" customFormat="false" ht="15" hidden="false" customHeight="false" outlineLevel="0" collapsed="false">
      <c r="A700" s="28" t="n">
        <f aca="false">A699+1</f>
        <v>662</v>
      </c>
      <c r="B700" s="73" t="s">
        <v>1000</v>
      </c>
      <c r="C700" s="54" t="n">
        <v>5</v>
      </c>
      <c r="D700" s="114" t="s">
        <v>944</v>
      </c>
      <c r="E700" s="127" t="s">
        <v>1001</v>
      </c>
      <c r="F700" s="33" t="s">
        <v>886</v>
      </c>
      <c r="G700" s="35" t="n">
        <f aca="false">SUM(H700:K700)</f>
        <v>1</v>
      </c>
      <c r="H700" s="41" t="n">
        <v>0</v>
      </c>
      <c r="I700" s="41" t="n">
        <v>0</v>
      </c>
      <c r="J700" s="41" t="n">
        <v>1</v>
      </c>
      <c r="K700" s="41" t="n">
        <v>0</v>
      </c>
      <c r="L700" s="37" t="s">
        <v>831</v>
      </c>
    </row>
    <row r="701" customFormat="false" ht="30" hidden="false" customHeight="false" outlineLevel="0" collapsed="false">
      <c r="A701" s="28" t="n">
        <f aca="false">A700+1</f>
        <v>663</v>
      </c>
      <c r="B701" s="73" t="s">
        <v>995</v>
      </c>
      <c r="C701" s="54" t="n">
        <v>3</v>
      </c>
      <c r="D701" s="114" t="s">
        <v>944</v>
      </c>
      <c r="E701" s="127" t="s">
        <v>1002</v>
      </c>
      <c r="F701" s="33" t="s">
        <v>886</v>
      </c>
      <c r="G701" s="35" t="n">
        <f aca="false">SUM(H701:K701)</f>
        <v>1</v>
      </c>
      <c r="H701" s="41" t="n">
        <v>0</v>
      </c>
      <c r="I701" s="41" t="n">
        <v>0</v>
      </c>
      <c r="J701" s="41" t="n">
        <v>1</v>
      </c>
      <c r="K701" s="41" t="n">
        <v>0</v>
      </c>
      <c r="L701" s="37" t="s">
        <v>43</v>
      </c>
    </row>
    <row r="702" customFormat="false" ht="15" hidden="false" customHeight="false" outlineLevel="0" collapsed="false">
      <c r="A702" s="28" t="n">
        <f aca="false">A701+1</f>
        <v>664</v>
      </c>
      <c r="B702" s="73" t="s">
        <v>1003</v>
      </c>
      <c r="C702" s="54" t="n">
        <v>5</v>
      </c>
      <c r="D702" s="114" t="s">
        <v>944</v>
      </c>
      <c r="E702" s="127" t="s">
        <v>1004</v>
      </c>
      <c r="F702" s="33" t="s">
        <v>886</v>
      </c>
      <c r="G702" s="35" t="n">
        <f aca="false">SUM(H702:K702)</f>
        <v>1</v>
      </c>
      <c r="H702" s="41" t="n">
        <v>0</v>
      </c>
      <c r="I702" s="41" t="n">
        <v>0</v>
      </c>
      <c r="J702" s="41" t="n">
        <v>1</v>
      </c>
      <c r="K702" s="41" t="n">
        <v>0</v>
      </c>
      <c r="L702" s="37" t="s">
        <v>43</v>
      </c>
    </row>
    <row r="703" customFormat="false" ht="15" hidden="false" customHeight="false" outlineLevel="0" collapsed="false">
      <c r="A703" s="28" t="n">
        <f aca="false">A702+1</f>
        <v>665</v>
      </c>
      <c r="B703" s="73" t="s">
        <v>1005</v>
      </c>
      <c r="C703" s="54" t="n">
        <v>3</v>
      </c>
      <c r="D703" s="114" t="s">
        <v>944</v>
      </c>
      <c r="E703" s="127" t="s">
        <v>1006</v>
      </c>
      <c r="F703" s="33" t="s">
        <v>886</v>
      </c>
      <c r="G703" s="35" t="n">
        <f aca="false">SUM(H703:K703)</f>
        <v>1</v>
      </c>
      <c r="H703" s="41" t="n">
        <v>0</v>
      </c>
      <c r="I703" s="41" t="n">
        <v>0</v>
      </c>
      <c r="J703" s="41" t="n">
        <v>1</v>
      </c>
      <c r="K703" s="41" t="n">
        <v>0</v>
      </c>
      <c r="L703" s="37" t="s">
        <v>43</v>
      </c>
    </row>
    <row r="704" customFormat="false" ht="15" hidden="false" customHeight="false" outlineLevel="0" collapsed="false">
      <c r="A704" s="28" t="n">
        <f aca="false">A703+1</f>
        <v>666</v>
      </c>
      <c r="B704" s="73" t="s">
        <v>1005</v>
      </c>
      <c r="C704" s="54" t="n">
        <v>3</v>
      </c>
      <c r="D704" s="114" t="s">
        <v>944</v>
      </c>
      <c r="E704" s="127" t="s">
        <v>1007</v>
      </c>
      <c r="F704" s="33" t="s">
        <v>886</v>
      </c>
      <c r="G704" s="35" t="n">
        <f aca="false">SUM(H704:K704)</f>
        <v>1</v>
      </c>
      <c r="H704" s="41" t="n">
        <v>0</v>
      </c>
      <c r="I704" s="41" t="n">
        <v>0</v>
      </c>
      <c r="J704" s="41" t="n">
        <v>1</v>
      </c>
      <c r="K704" s="41" t="n">
        <v>0</v>
      </c>
      <c r="L704" s="37" t="s">
        <v>43</v>
      </c>
    </row>
    <row r="705" customFormat="false" ht="15" hidden="false" customHeight="false" outlineLevel="0" collapsed="false">
      <c r="A705" s="28" t="n">
        <f aca="false">A704+1</f>
        <v>667</v>
      </c>
      <c r="B705" s="73" t="s">
        <v>1008</v>
      </c>
      <c r="C705" s="54" t="n">
        <v>5</v>
      </c>
      <c r="D705" s="114" t="s">
        <v>944</v>
      </c>
      <c r="E705" s="127" t="s">
        <v>1009</v>
      </c>
      <c r="F705" s="33" t="s">
        <v>886</v>
      </c>
      <c r="G705" s="35" t="n">
        <f aca="false">SUM(H705:K705)</f>
        <v>1</v>
      </c>
      <c r="H705" s="41" t="n">
        <v>0</v>
      </c>
      <c r="I705" s="41" t="n">
        <v>0</v>
      </c>
      <c r="J705" s="41" t="n">
        <v>1</v>
      </c>
      <c r="K705" s="41" t="n">
        <v>0</v>
      </c>
      <c r="L705" s="37" t="s">
        <v>43</v>
      </c>
    </row>
    <row r="706" customFormat="false" ht="15" hidden="false" customHeight="false" outlineLevel="0" collapsed="false">
      <c r="A706" s="28" t="n">
        <f aca="false">A705+1</f>
        <v>668</v>
      </c>
      <c r="B706" s="73" t="s">
        <v>1005</v>
      </c>
      <c r="C706" s="54" t="n">
        <v>3</v>
      </c>
      <c r="D706" s="114" t="s">
        <v>944</v>
      </c>
      <c r="E706" s="127" t="s">
        <v>1010</v>
      </c>
      <c r="F706" s="33" t="s">
        <v>886</v>
      </c>
      <c r="G706" s="35" t="n">
        <f aca="false">SUM(H706:K706)</f>
        <v>1</v>
      </c>
      <c r="H706" s="41" t="n">
        <v>0</v>
      </c>
      <c r="I706" s="41" t="n">
        <v>0</v>
      </c>
      <c r="J706" s="41" t="n">
        <v>1</v>
      </c>
      <c r="K706" s="41" t="n">
        <v>0</v>
      </c>
      <c r="L706" s="37" t="s">
        <v>43</v>
      </c>
    </row>
    <row r="707" customFormat="false" ht="15" hidden="false" customHeight="false" outlineLevel="0" collapsed="false">
      <c r="A707" s="28" t="n">
        <f aca="false">A706+1</f>
        <v>669</v>
      </c>
      <c r="B707" s="73" t="s">
        <v>1005</v>
      </c>
      <c r="C707" s="54" t="n">
        <v>3</v>
      </c>
      <c r="D707" s="114" t="s">
        <v>944</v>
      </c>
      <c r="E707" s="127" t="s">
        <v>1010</v>
      </c>
      <c r="F707" s="33" t="s">
        <v>886</v>
      </c>
      <c r="G707" s="35" t="n">
        <f aca="false">SUM(H707:K707)</f>
        <v>1</v>
      </c>
      <c r="H707" s="41" t="n">
        <v>0</v>
      </c>
      <c r="I707" s="41" t="n">
        <v>0</v>
      </c>
      <c r="J707" s="41" t="n">
        <v>1</v>
      </c>
      <c r="K707" s="41" t="n">
        <v>0</v>
      </c>
      <c r="L707" s="37" t="s">
        <v>43</v>
      </c>
    </row>
    <row r="708" customFormat="false" ht="15" hidden="false" customHeight="false" outlineLevel="0" collapsed="false">
      <c r="A708" s="28" t="n">
        <f aca="false">A707+1</f>
        <v>670</v>
      </c>
      <c r="B708" s="73" t="s">
        <v>995</v>
      </c>
      <c r="C708" s="54" t="n">
        <v>3</v>
      </c>
      <c r="D708" s="114" t="s">
        <v>944</v>
      </c>
      <c r="E708" s="127" t="s">
        <v>428</v>
      </c>
      <c r="F708" s="33" t="s">
        <v>886</v>
      </c>
      <c r="G708" s="35" t="n">
        <f aca="false">SUM(H708:K708)</f>
        <v>1</v>
      </c>
      <c r="H708" s="41" t="n">
        <v>0</v>
      </c>
      <c r="I708" s="41" t="n">
        <v>0</v>
      </c>
      <c r="J708" s="41" t="n">
        <v>1</v>
      </c>
      <c r="K708" s="41" t="n">
        <v>0</v>
      </c>
      <c r="L708" s="37" t="s">
        <v>43</v>
      </c>
    </row>
    <row r="709" customFormat="false" ht="15" hidden="false" customHeight="false" outlineLevel="0" collapsed="false">
      <c r="A709" s="28" t="n">
        <f aca="false">A708+1</f>
        <v>671</v>
      </c>
      <c r="B709" s="73" t="s">
        <v>958</v>
      </c>
      <c r="C709" s="54" t="n">
        <v>2</v>
      </c>
      <c r="D709" s="114" t="s">
        <v>944</v>
      </c>
      <c r="E709" s="127" t="s">
        <v>428</v>
      </c>
      <c r="F709" s="33" t="s">
        <v>886</v>
      </c>
      <c r="G709" s="35" t="n">
        <f aca="false">SUM(H709:K709)</f>
        <v>1</v>
      </c>
      <c r="H709" s="41" t="n">
        <v>0</v>
      </c>
      <c r="I709" s="41" t="n">
        <v>0</v>
      </c>
      <c r="J709" s="41" t="n">
        <v>1</v>
      </c>
      <c r="K709" s="41" t="n">
        <v>0</v>
      </c>
      <c r="L709" s="37" t="s">
        <v>43</v>
      </c>
    </row>
    <row r="710" customFormat="false" ht="15" hidden="false" customHeight="false" outlineLevel="0" collapsed="false">
      <c r="A710" s="28" t="n">
        <f aca="false">A709+1</f>
        <v>672</v>
      </c>
      <c r="B710" s="73" t="s">
        <v>1011</v>
      </c>
      <c r="C710" s="54" t="n">
        <v>3</v>
      </c>
      <c r="D710" s="114" t="s">
        <v>944</v>
      </c>
      <c r="E710" s="127" t="s">
        <v>1012</v>
      </c>
      <c r="F710" s="33" t="s">
        <v>886</v>
      </c>
      <c r="G710" s="35" t="n">
        <f aca="false">SUM(H710:K710)</f>
        <v>1</v>
      </c>
      <c r="H710" s="41" t="n">
        <v>0</v>
      </c>
      <c r="I710" s="41" t="n">
        <v>0</v>
      </c>
      <c r="J710" s="41" t="n">
        <v>1</v>
      </c>
      <c r="K710" s="41" t="n">
        <v>0</v>
      </c>
      <c r="L710" s="37" t="s">
        <v>43</v>
      </c>
    </row>
    <row r="711" customFormat="false" ht="15" hidden="false" customHeight="false" outlineLevel="0" collapsed="false">
      <c r="A711" s="28" t="n">
        <f aca="false">A710+1</f>
        <v>673</v>
      </c>
      <c r="B711" s="73" t="s">
        <v>958</v>
      </c>
      <c r="C711" s="54" t="n">
        <v>2</v>
      </c>
      <c r="D711" s="114" t="s">
        <v>944</v>
      </c>
      <c r="E711" s="127" t="s">
        <v>1013</v>
      </c>
      <c r="F711" s="33" t="s">
        <v>886</v>
      </c>
      <c r="G711" s="35" t="n">
        <f aca="false">SUM(H711:K711)</f>
        <v>1</v>
      </c>
      <c r="H711" s="41" t="n">
        <v>0</v>
      </c>
      <c r="I711" s="41" t="n">
        <v>0</v>
      </c>
      <c r="J711" s="41" t="n">
        <v>1</v>
      </c>
      <c r="K711" s="41" t="n">
        <v>0</v>
      </c>
      <c r="L711" s="37" t="s">
        <v>43</v>
      </c>
    </row>
    <row r="712" customFormat="false" ht="15" hidden="false" customHeight="false" outlineLevel="0" collapsed="false">
      <c r="A712" s="28" t="n">
        <f aca="false">A711+1</f>
        <v>674</v>
      </c>
      <c r="B712" s="73" t="s">
        <v>958</v>
      </c>
      <c r="C712" s="54" t="n">
        <v>2</v>
      </c>
      <c r="D712" s="114" t="s">
        <v>944</v>
      </c>
      <c r="E712" s="127" t="s">
        <v>1014</v>
      </c>
      <c r="F712" s="33" t="s">
        <v>886</v>
      </c>
      <c r="G712" s="35" t="n">
        <f aca="false">SUM(H712:K712)</f>
        <v>1</v>
      </c>
      <c r="H712" s="41" t="n">
        <v>0</v>
      </c>
      <c r="I712" s="41" t="n">
        <v>0</v>
      </c>
      <c r="J712" s="41" t="n">
        <v>1</v>
      </c>
      <c r="K712" s="41" t="n">
        <v>0</v>
      </c>
      <c r="L712" s="37" t="s">
        <v>43</v>
      </c>
    </row>
    <row r="713" customFormat="false" ht="30" hidden="false" customHeight="false" outlineLevel="0" collapsed="false">
      <c r="A713" s="28" t="n">
        <f aca="false">A712+1</f>
        <v>675</v>
      </c>
      <c r="B713" s="73" t="s">
        <v>958</v>
      </c>
      <c r="C713" s="54" t="n">
        <v>2</v>
      </c>
      <c r="D713" s="114" t="s">
        <v>944</v>
      </c>
      <c r="E713" s="127" t="s">
        <v>1015</v>
      </c>
      <c r="F713" s="33" t="s">
        <v>886</v>
      </c>
      <c r="G713" s="35" t="n">
        <f aca="false">SUM(H713:K713)</f>
        <v>1</v>
      </c>
      <c r="H713" s="41" t="n">
        <v>0</v>
      </c>
      <c r="I713" s="41" t="n">
        <v>0</v>
      </c>
      <c r="J713" s="41" t="n">
        <v>1</v>
      </c>
      <c r="K713" s="41" t="n">
        <v>0</v>
      </c>
      <c r="L713" s="37" t="s">
        <v>43</v>
      </c>
    </row>
    <row r="714" customFormat="false" ht="15" hidden="false" customHeight="false" outlineLevel="0" collapsed="false">
      <c r="A714" s="28" t="n">
        <f aca="false">A713+1</f>
        <v>676</v>
      </c>
      <c r="B714" s="73" t="s">
        <v>958</v>
      </c>
      <c r="C714" s="54" t="n">
        <v>2</v>
      </c>
      <c r="D714" s="114" t="s">
        <v>944</v>
      </c>
      <c r="E714" s="127" t="s">
        <v>1016</v>
      </c>
      <c r="F714" s="33" t="s">
        <v>886</v>
      </c>
      <c r="G714" s="35" t="n">
        <f aca="false">SUM(H714:K714)</f>
        <v>1</v>
      </c>
      <c r="H714" s="41" t="n">
        <v>0</v>
      </c>
      <c r="I714" s="41" t="n">
        <v>0</v>
      </c>
      <c r="J714" s="41" t="n">
        <v>1</v>
      </c>
      <c r="K714" s="41" t="n">
        <v>0</v>
      </c>
      <c r="L714" s="37" t="s">
        <v>43</v>
      </c>
    </row>
    <row r="715" customFormat="false" ht="15" hidden="false" customHeight="false" outlineLevel="0" collapsed="false">
      <c r="A715" s="28" t="n">
        <f aca="false">A714+1</f>
        <v>677</v>
      </c>
      <c r="B715" s="73" t="s">
        <v>1011</v>
      </c>
      <c r="C715" s="54" t="n">
        <v>2</v>
      </c>
      <c r="D715" s="114" t="s">
        <v>944</v>
      </c>
      <c r="E715" s="127" t="s">
        <v>1017</v>
      </c>
      <c r="F715" s="33" t="s">
        <v>886</v>
      </c>
      <c r="G715" s="35" t="n">
        <f aca="false">SUM(H715:K715)</f>
        <v>1</v>
      </c>
      <c r="H715" s="41" t="n">
        <v>0</v>
      </c>
      <c r="I715" s="41" t="n">
        <v>0</v>
      </c>
      <c r="J715" s="41" t="n">
        <v>1</v>
      </c>
      <c r="K715" s="41" t="n">
        <v>0</v>
      </c>
      <c r="L715" s="37" t="s">
        <v>43</v>
      </c>
    </row>
    <row r="716" customFormat="false" ht="15" hidden="false" customHeight="false" outlineLevel="0" collapsed="false">
      <c r="A716" s="28" t="n">
        <f aca="false">A715+1</f>
        <v>678</v>
      </c>
      <c r="B716" s="73" t="s">
        <v>982</v>
      </c>
      <c r="C716" s="54" t="n">
        <v>3</v>
      </c>
      <c r="D716" s="114" t="s">
        <v>944</v>
      </c>
      <c r="E716" s="127" t="s">
        <v>1018</v>
      </c>
      <c r="F716" s="33" t="s">
        <v>886</v>
      </c>
      <c r="G716" s="35" t="n">
        <f aca="false">SUM(H716:K716)</f>
        <v>1</v>
      </c>
      <c r="H716" s="41" t="n">
        <v>0</v>
      </c>
      <c r="I716" s="41" t="n">
        <v>0</v>
      </c>
      <c r="J716" s="41" t="n">
        <v>1</v>
      </c>
      <c r="K716" s="41" t="n">
        <v>0</v>
      </c>
      <c r="L716" s="37" t="s">
        <v>43</v>
      </c>
    </row>
    <row r="717" customFormat="false" ht="15" hidden="false" customHeight="false" outlineLevel="0" collapsed="false">
      <c r="A717" s="28" t="n">
        <f aca="false">A716+1</f>
        <v>679</v>
      </c>
      <c r="B717" s="73" t="s">
        <v>954</v>
      </c>
      <c r="C717" s="54" t="n">
        <v>12</v>
      </c>
      <c r="D717" s="114" t="s">
        <v>944</v>
      </c>
      <c r="E717" s="127" t="s">
        <v>787</v>
      </c>
      <c r="F717" s="33" t="s">
        <v>955</v>
      </c>
      <c r="G717" s="35" t="n">
        <f aca="false">SUM(H717:K717)</f>
        <v>1</v>
      </c>
      <c r="H717" s="41" t="n">
        <v>0</v>
      </c>
      <c r="I717" s="41" t="n">
        <v>0</v>
      </c>
      <c r="J717" s="41" t="n">
        <v>1</v>
      </c>
      <c r="K717" s="41" t="n">
        <v>0</v>
      </c>
      <c r="L717" s="37" t="s">
        <v>821</v>
      </c>
    </row>
    <row r="718" customFormat="false" ht="15" hidden="false" customHeight="false" outlineLevel="0" collapsed="false">
      <c r="A718" s="28" t="n">
        <f aca="false">A717+1</f>
        <v>680</v>
      </c>
      <c r="B718" s="73" t="s">
        <v>1019</v>
      </c>
      <c r="C718" s="54" t="n">
        <v>3</v>
      </c>
      <c r="D718" s="114" t="s">
        <v>1020</v>
      </c>
      <c r="E718" s="73" t="s">
        <v>1021</v>
      </c>
      <c r="F718" s="33" t="s">
        <v>1022</v>
      </c>
      <c r="G718" s="35" t="n">
        <f aca="false">SUM(H718:K718)</f>
        <v>1</v>
      </c>
      <c r="H718" s="41" t="n">
        <v>0</v>
      </c>
      <c r="I718" s="41" t="n">
        <v>0</v>
      </c>
      <c r="J718" s="41" t="n">
        <v>1</v>
      </c>
      <c r="K718" s="41" t="n">
        <v>0</v>
      </c>
      <c r="L718" s="37" t="s">
        <v>43</v>
      </c>
    </row>
    <row r="719" customFormat="false" ht="15" hidden="false" customHeight="false" outlineLevel="0" collapsed="false">
      <c r="A719" s="28" t="n">
        <f aca="false">A718+1</f>
        <v>681</v>
      </c>
      <c r="B719" s="73" t="s">
        <v>1019</v>
      </c>
      <c r="C719" s="54" t="n">
        <v>3</v>
      </c>
      <c r="D719" s="114" t="s">
        <v>1020</v>
      </c>
      <c r="E719" s="73" t="s">
        <v>1021</v>
      </c>
      <c r="F719" s="33" t="s">
        <v>1022</v>
      </c>
      <c r="G719" s="35" t="n">
        <f aca="false">SUM(H719:K719)</f>
        <v>1</v>
      </c>
      <c r="H719" s="41" t="n">
        <v>0</v>
      </c>
      <c r="I719" s="41" t="n">
        <v>0</v>
      </c>
      <c r="J719" s="41" t="n">
        <v>1</v>
      </c>
      <c r="K719" s="41" t="n">
        <v>0</v>
      </c>
      <c r="L719" s="37" t="s">
        <v>43</v>
      </c>
    </row>
    <row r="720" customFormat="false" ht="15" hidden="false" customHeight="false" outlineLevel="0" collapsed="false">
      <c r="A720" s="28" t="n">
        <f aca="false">A719+1</f>
        <v>682</v>
      </c>
      <c r="B720" s="73" t="s">
        <v>786</v>
      </c>
      <c r="C720" s="54" t="n">
        <v>6</v>
      </c>
      <c r="D720" s="114" t="s">
        <v>1020</v>
      </c>
      <c r="E720" s="73" t="s">
        <v>1023</v>
      </c>
      <c r="F720" s="33" t="s">
        <v>955</v>
      </c>
      <c r="G720" s="35" t="n">
        <f aca="false">SUM(H720:K720)</f>
        <v>1</v>
      </c>
      <c r="H720" s="41" t="n">
        <v>0</v>
      </c>
      <c r="I720" s="41" t="n">
        <v>0</v>
      </c>
      <c r="J720" s="41" t="n">
        <v>1</v>
      </c>
      <c r="K720" s="41" t="n">
        <v>0</v>
      </c>
      <c r="L720" s="37" t="s">
        <v>43</v>
      </c>
    </row>
    <row r="721" customFormat="false" ht="15" hidden="false" customHeight="false" outlineLevel="0" collapsed="false">
      <c r="A721" s="28" t="n">
        <f aca="false">A720+1</f>
        <v>683</v>
      </c>
      <c r="B721" s="73" t="s">
        <v>786</v>
      </c>
      <c r="C721" s="54" t="n">
        <v>6</v>
      </c>
      <c r="D721" s="114" t="s">
        <v>1020</v>
      </c>
      <c r="E721" s="73" t="s">
        <v>1023</v>
      </c>
      <c r="F721" s="33" t="s">
        <v>955</v>
      </c>
      <c r="G721" s="35" t="n">
        <f aca="false">SUM(H721:K721)</f>
        <v>1</v>
      </c>
      <c r="H721" s="41" t="n">
        <v>0</v>
      </c>
      <c r="I721" s="41" t="n">
        <v>0</v>
      </c>
      <c r="J721" s="41" t="n">
        <v>1</v>
      </c>
      <c r="K721" s="41" t="n">
        <v>0</v>
      </c>
      <c r="L721" s="37" t="s">
        <v>43</v>
      </c>
    </row>
    <row r="722" customFormat="false" ht="15" hidden="false" customHeight="false" outlineLevel="0" collapsed="false">
      <c r="A722" s="28" t="n">
        <f aca="false">A721+1</f>
        <v>684</v>
      </c>
      <c r="B722" s="73" t="s">
        <v>786</v>
      </c>
      <c r="C722" s="54" t="n">
        <v>6</v>
      </c>
      <c r="D722" s="114" t="s">
        <v>1020</v>
      </c>
      <c r="E722" s="73" t="s">
        <v>1021</v>
      </c>
      <c r="F722" s="33" t="s">
        <v>1022</v>
      </c>
      <c r="G722" s="35" t="n">
        <f aca="false">SUM(H722:K722)</f>
        <v>1</v>
      </c>
      <c r="H722" s="41" t="n">
        <v>0</v>
      </c>
      <c r="I722" s="41" t="n">
        <v>0</v>
      </c>
      <c r="J722" s="41" t="n">
        <v>1</v>
      </c>
      <c r="K722" s="41" t="n">
        <v>0</v>
      </c>
      <c r="L722" s="37" t="s">
        <v>43</v>
      </c>
    </row>
    <row r="723" customFormat="false" ht="15" hidden="false" customHeight="false" outlineLevel="0" collapsed="false">
      <c r="A723" s="28" t="n">
        <f aca="false">A722+1</f>
        <v>685</v>
      </c>
      <c r="B723" s="73" t="s">
        <v>786</v>
      </c>
      <c r="C723" s="54" t="n">
        <v>5</v>
      </c>
      <c r="D723" s="114" t="s">
        <v>1020</v>
      </c>
      <c r="E723" s="73" t="s">
        <v>1021</v>
      </c>
      <c r="F723" s="33" t="s">
        <v>940</v>
      </c>
      <c r="G723" s="35" t="n">
        <f aca="false">SUM(H723:K723)</f>
        <v>1</v>
      </c>
      <c r="H723" s="41" t="n">
        <v>0</v>
      </c>
      <c r="I723" s="41" t="n">
        <v>0</v>
      </c>
      <c r="J723" s="41" t="n">
        <v>1</v>
      </c>
      <c r="K723" s="41" t="n">
        <v>0</v>
      </c>
      <c r="L723" s="37" t="s">
        <v>43</v>
      </c>
    </row>
    <row r="724" customFormat="false" ht="15" hidden="false" customHeight="false" outlineLevel="0" collapsed="false">
      <c r="A724" s="28" t="n">
        <f aca="false">A723+1</f>
        <v>686</v>
      </c>
      <c r="B724" s="73" t="s">
        <v>803</v>
      </c>
      <c r="C724" s="54" t="n">
        <v>5</v>
      </c>
      <c r="D724" s="114" t="s">
        <v>1024</v>
      </c>
      <c r="E724" s="73" t="s">
        <v>1025</v>
      </c>
      <c r="F724" s="33" t="s">
        <v>953</v>
      </c>
      <c r="G724" s="35" t="n">
        <f aca="false">SUM(H724:K724)</f>
        <v>1</v>
      </c>
      <c r="H724" s="41" t="n">
        <v>0</v>
      </c>
      <c r="I724" s="41" t="n">
        <v>0</v>
      </c>
      <c r="J724" s="41" t="n">
        <v>1</v>
      </c>
      <c r="K724" s="41" t="n">
        <v>0</v>
      </c>
      <c r="L724" s="37" t="s">
        <v>43</v>
      </c>
    </row>
    <row r="725" customFormat="false" ht="15" hidden="false" customHeight="false" outlineLevel="0" collapsed="false">
      <c r="A725" s="28" t="n">
        <f aca="false">A724+1</f>
        <v>687</v>
      </c>
      <c r="B725" s="73" t="s">
        <v>1026</v>
      </c>
      <c r="C725" s="54" t="n">
        <v>3</v>
      </c>
      <c r="D725" s="114" t="s">
        <v>1024</v>
      </c>
      <c r="E725" s="73" t="s">
        <v>1025</v>
      </c>
      <c r="F725" s="33" t="s">
        <v>1027</v>
      </c>
      <c r="G725" s="35" t="n">
        <f aca="false">SUM(H725:K725)</f>
        <v>1</v>
      </c>
      <c r="H725" s="41" t="n">
        <v>0</v>
      </c>
      <c r="I725" s="41" t="n">
        <v>0</v>
      </c>
      <c r="J725" s="41" t="n">
        <v>1</v>
      </c>
      <c r="K725" s="41" t="n">
        <v>0</v>
      </c>
      <c r="L725" s="37" t="s">
        <v>43</v>
      </c>
    </row>
    <row r="726" customFormat="false" ht="15" hidden="false" customHeight="false" outlineLevel="0" collapsed="false">
      <c r="A726" s="28" t="n">
        <f aca="false">A725+1</f>
        <v>688</v>
      </c>
      <c r="B726" s="73" t="s">
        <v>803</v>
      </c>
      <c r="C726" s="54" t="n">
        <v>6</v>
      </c>
      <c r="D726" s="114" t="s">
        <v>1024</v>
      </c>
      <c r="E726" s="73" t="s">
        <v>1025</v>
      </c>
      <c r="F726" s="33" t="s">
        <v>1028</v>
      </c>
      <c r="G726" s="35" t="n">
        <f aca="false">SUM(H726:K726)</f>
        <v>1</v>
      </c>
      <c r="H726" s="41" t="n">
        <v>0</v>
      </c>
      <c r="I726" s="41" t="n">
        <v>0</v>
      </c>
      <c r="J726" s="41" t="n">
        <v>1</v>
      </c>
      <c r="K726" s="41" t="n">
        <v>0</v>
      </c>
      <c r="L726" s="37" t="s">
        <v>43</v>
      </c>
    </row>
    <row r="727" customFormat="false" ht="15" hidden="false" customHeight="false" outlineLevel="0" collapsed="false">
      <c r="A727" s="28" t="n">
        <f aca="false">A726+1</f>
        <v>689</v>
      </c>
      <c r="B727" s="73" t="s">
        <v>1029</v>
      </c>
      <c r="C727" s="54" t="n">
        <v>3</v>
      </c>
      <c r="D727" s="114" t="s">
        <v>1024</v>
      </c>
      <c r="E727" s="73" t="s">
        <v>1025</v>
      </c>
      <c r="F727" s="33" t="s">
        <v>1030</v>
      </c>
      <c r="G727" s="35" t="n">
        <f aca="false">SUM(H727:K727)</f>
        <v>1</v>
      </c>
      <c r="H727" s="41" t="n">
        <v>0</v>
      </c>
      <c r="I727" s="41" t="n">
        <v>0</v>
      </c>
      <c r="J727" s="41" t="n">
        <v>1</v>
      </c>
      <c r="K727" s="41" t="n">
        <v>0</v>
      </c>
      <c r="L727" s="37" t="s">
        <v>43</v>
      </c>
    </row>
    <row r="728" customFormat="false" ht="15" hidden="false" customHeight="false" outlineLevel="0" collapsed="false">
      <c r="A728" s="28" t="n">
        <f aca="false">A727+1</f>
        <v>690</v>
      </c>
      <c r="B728" s="73" t="s">
        <v>1026</v>
      </c>
      <c r="C728" s="54" t="n">
        <v>3</v>
      </c>
      <c r="D728" s="114" t="s">
        <v>1024</v>
      </c>
      <c r="E728" s="73" t="s">
        <v>869</v>
      </c>
      <c r="F728" s="33" t="s">
        <v>1027</v>
      </c>
      <c r="G728" s="35" t="n">
        <f aca="false">SUM(H728:K728)</f>
        <v>1</v>
      </c>
      <c r="H728" s="41" t="n">
        <v>0</v>
      </c>
      <c r="I728" s="41" t="n">
        <v>0</v>
      </c>
      <c r="J728" s="41" t="n">
        <v>1</v>
      </c>
      <c r="K728" s="41" t="n">
        <v>0</v>
      </c>
      <c r="L728" s="37" t="s">
        <v>43</v>
      </c>
    </row>
    <row r="729" customFormat="false" ht="15" hidden="false" customHeight="false" outlineLevel="0" collapsed="false">
      <c r="A729" s="28" t="n">
        <f aca="false">A728+1</f>
        <v>691</v>
      </c>
      <c r="B729" s="73" t="s">
        <v>1031</v>
      </c>
      <c r="C729" s="54" t="n">
        <v>7</v>
      </c>
      <c r="D729" s="114" t="s">
        <v>1024</v>
      </c>
      <c r="E729" s="73" t="s">
        <v>869</v>
      </c>
      <c r="F729" s="33" t="s">
        <v>1032</v>
      </c>
      <c r="G729" s="35" t="n">
        <f aca="false">SUM(H729:K729)</f>
        <v>1</v>
      </c>
      <c r="H729" s="41" t="n">
        <v>0</v>
      </c>
      <c r="I729" s="41" t="n">
        <v>0</v>
      </c>
      <c r="J729" s="41" t="n">
        <v>1</v>
      </c>
      <c r="K729" s="41" t="n">
        <v>0</v>
      </c>
      <c r="L729" s="37" t="s">
        <v>43</v>
      </c>
    </row>
    <row r="730" customFormat="false" ht="15" hidden="false" customHeight="false" outlineLevel="0" collapsed="false">
      <c r="A730" s="28" t="n">
        <f aca="false">A729+1</f>
        <v>692</v>
      </c>
      <c r="B730" s="73" t="s">
        <v>786</v>
      </c>
      <c r="C730" s="54" t="n">
        <v>5</v>
      </c>
      <c r="D730" s="114" t="s">
        <v>1024</v>
      </c>
      <c r="E730" s="73" t="s">
        <v>1033</v>
      </c>
      <c r="F730" s="33" t="s">
        <v>1034</v>
      </c>
      <c r="G730" s="35" t="n">
        <f aca="false">SUM(H730:K730)</f>
        <v>1</v>
      </c>
      <c r="H730" s="41" t="n">
        <v>0</v>
      </c>
      <c r="I730" s="41" t="n">
        <v>0</v>
      </c>
      <c r="J730" s="41" t="n">
        <v>1</v>
      </c>
      <c r="K730" s="41" t="n">
        <v>0</v>
      </c>
      <c r="L730" s="37" t="s">
        <v>43</v>
      </c>
    </row>
    <row r="731" customFormat="false" ht="15" hidden="false" customHeight="false" outlineLevel="0" collapsed="false">
      <c r="A731" s="28" t="n">
        <f aca="false">A730+1</f>
        <v>693</v>
      </c>
      <c r="B731" s="73" t="s">
        <v>803</v>
      </c>
      <c r="C731" s="54" t="n">
        <v>5</v>
      </c>
      <c r="D731" s="114" t="s">
        <v>1024</v>
      </c>
      <c r="E731" s="73" t="s">
        <v>1033</v>
      </c>
      <c r="F731" s="33" t="s">
        <v>1035</v>
      </c>
      <c r="G731" s="35" t="n">
        <f aca="false">SUM(H731:K731)</f>
        <v>1</v>
      </c>
      <c r="H731" s="41" t="n">
        <v>0</v>
      </c>
      <c r="I731" s="41" t="n">
        <v>0</v>
      </c>
      <c r="J731" s="41" t="n">
        <v>1</v>
      </c>
      <c r="K731" s="41" t="n">
        <v>0</v>
      </c>
      <c r="L731" s="37" t="s">
        <v>43</v>
      </c>
    </row>
    <row r="732" customFormat="false" ht="15" hidden="false" customHeight="false" outlineLevel="0" collapsed="false">
      <c r="A732" s="28" t="n">
        <f aca="false">A731+1</f>
        <v>694</v>
      </c>
      <c r="B732" s="73" t="s">
        <v>786</v>
      </c>
      <c r="C732" s="54" t="n">
        <v>6</v>
      </c>
      <c r="D732" s="114" t="s">
        <v>1024</v>
      </c>
      <c r="E732" s="73" t="s">
        <v>1025</v>
      </c>
      <c r="F732" s="33" t="s">
        <v>940</v>
      </c>
      <c r="G732" s="35" t="n">
        <f aca="false">SUM(H732:K732)</f>
        <v>1</v>
      </c>
      <c r="H732" s="41" t="n">
        <v>0</v>
      </c>
      <c r="I732" s="41" t="n">
        <v>0</v>
      </c>
      <c r="J732" s="41" t="n">
        <v>1</v>
      </c>
      <c r="K732" s="41" t="n">
        <v>0</v>
      </c>
      <c r="L732" s="37" t="s">
        <v>43</v>
      </c>
    </row>
    <row r="733" customFormat="false" ht="15" hidden="false" customHeight="false" outlineLevel="0" collapsed="false">
      <c r="A733" s="28" t="n">
        <f aca="false">A732+1</f>
        <v>695</v>
      </c>
      <c r="B733" s="73" t="s">
        <v>1036</v>
      </c>
      <c r="C733" s="54" t="n">
        <v>20</v>
      </c>
      <c r="D733" s="114" t="s">
        <v>1037</v>
      </c>
      <c r="E733" s="73" t="s">
        <v>1038</v>
      </c>
      <c r="F733" s="33" t="s">
        <v>1039</v>
      </c>
      <c r="G733" s="35" t="n">
        <f aca="false">SUM(H733:K733)</f>
        <v>1</v>
      </c>
      <c r="H733" s="41" t="n">
        <v>0</v>
      </c>
      <c r="I733" s="41" t="n">
        <v>0</v>
      </c>
      <c r="J733" s="41" t="n">
        <v>1</v>
      </c>
      <c r="K733" s="41" t="n">
        <v>0</v>
      </c>
      <c r="L733" s="37" t="s">
        <v>821</v>
      </c>
    </row>
    <row r="734" customFormat="false" ht="15" hidden="false" customHeight="false" outlineLevel="0" collapsed="false">
      <c r="A734" s="28" t="n">
        <f aca="false">A733+1</f>
        <v>696</v>
      </c>
      <c r="B734" s="73" t="s">
        <v>854</v>
      </c>
      <c r="C734" s="54" t="n">
        <v>16</v>
      </c>
      <c r="D734" s="114" t="s">
        <v>1037</v>
      </c>
      <c r="E734" s="73" t="s">
        <v>869</v>
      </c>
      <c r="F734" s="33" t="s">
        <v>1040</v>
      </c>
      <c r="G734" s="35" t="n">
        <f aca="false">SUM(H734:K734)</f>
        <v>1</v>
      </c>
      <c r="H734" s="41" t="n">
        <v>0</v>
      </c>
      <c r="I734" s="41" t="n">
        <v>0</v>
      </c>
      <c r="J734" s="41" t="n">
        <v>1</v>
      </c>
      <c r="K734" s="41" t="n">
        <v>0</v>
      </c>
      <c r="L734" s="37" t="s">
        <v>821</v>
      </c>
    </row>
    <row r="735" customFormat="false" ht="15" hidden="false" customHeight="false" outlineLevel="0" collapsed="false">
      <c r="A735" s="28" t="n">
        <f aca="false">A734+1</f>
        <v>697</v>
      </c>
      <c r="B735" s="73" t="s">
        <v>1036</v>
      </c>
      <c r="C735" s="54" t="n">
        <v>20</v>
      </c>
      <c r="D735" s="114" t="s">
        <v>1037</v>
      </c>
      <c r="E735" s="73" t="s">
        <v>1038</v>
      </c>
      <c r="F735" s="33" t="s">
        <v>1041</v>
      </c>
      <c r="G735" s="35" t="n">
        <f aca="false">SUM(H735:K735)</f>
        <v>1</v>
      </c>
      <c r="H735" s="41" t="n">
        <v>0</v>
      </c>
      <c r="I735" s="41" t="n">
        <v>0</v>
      </c>
      <c r="J735" s="41" t="n">
        <v>1</v>
      </c>
      <c r="K735" s="41" t="n">
        <v>0</v>
      </c>
      <c r="L735" s="37" t="s">
        <v>821</v>
      </c>
    </row>
    <row r="736" customFormat="false" ht="15" hidden="false" customHeight="false" outlineLevel="0" collapsed="false">
      <c r="A736" s="28" t="n">
        <f aca="false">A735+1</f>
        <v>698</v>
      </c>
      <c r="B736" s="73" t="s">
        <v>1042</v>
      </c>
      <c r="C736" s="54" t="n">
        <v>2</v>
      </c>
      <c r="D736" s="114" t="s">
        <v>1037</v>
      </c>
      <c r="E736" s="73" t="s">
        <v>1043</v>
      </c>
      <c r="F736" s="33" t="s">
        <v>1039</v>
      </c>
      <c r="G736" s="35" t="n">
        <f aca="false">SUM(H736:K736)</f>
        <v>1</v>
      </c>
      <c r="H736" s="41" t="n">
        <v>0</v>
      </c>
      <c r="I736" s="41" t="n">
        <v>0</v>
      </c>
      <c r="J736" s="41" t="n">
        <v>1</v>
      </c>
      <c r="K736" s="41" t="n">
        <v>0</v>
      </c>
      <c r="L736" s="37" t="s">
        <v>43</v>
      </c>
    </row>
    <row r="737" customFormat="false" ht="15" hidden="false" customHeight="false" outlineLevel="0" collapsed="false">
      <c r="A737" s="28" t="n">
        <f aca="false">A736+1</f>
        <v>699</v>
      </c>
      <c r="B737" s="73" t="s">
        <v>919</v>
      </c>
      <c r="C737" s="54" t="n">
        <v>3</v>
      </c>
      <c r="D737" s="114" t="s">
        <v>1037</v>
      </c>
      <c r="E737" s="73" t="s">
        <v>832</v>
      </c>
      <c r="F737" s="33" t="s">
        <v>1039</v>
      </c>
      <c r="G737" s="35" t="n">
        <f aca="false">SUM(H737:K737)</f>
        <v>1</v>
      </c>
      <c r="H737" s="41" t="n">
        <v>0</v>
      </c>
      <c r="I737" s="41" t="n">
        <v>0</v>
      </c>
      <c r="J737" s="41" t="n">
        <v>1</v>
      </c>
      <c r="K737" s="41" t="n">
        <v>0</v>
      </c>
      <c r="L737" s="37" t="s">
        <v>43</v>
      </c>
    </row>
    <row r="738" customFormat="false" ht="15" hidden="false" customHeight="false" outlineLevel="0" collapsed="false">
      <c r="A738" s="28" t="n">
        <f aca="false">A737+1</f>
        <v>700</v>
      </c>
      <c r="B738" s="73" t="s">
        <v>1044</v>
      </c>
      <c r="C738" s="54" t="n">
        <v>12</v>
      </c>
      <c r="D738" s="114" t="s">
        <v>1037</v>
      </c>
      <c r="E738" s="73" t="s">
        <v>1045</v>
      </c>
      <c r="F738" s="33" t="s">
        <v>1039</v>
      </c>
      <c r="G738" s="35" t="n">
        <f aca="false">SUM(H738:K738)</f>
        <v>1</v>
      </c>
      <c r="H738" s="41" t="n">
        <v>0</v>
      </c>
      <c r="I738" s="41" t="n">
        <v>0</v>
      </c>
      <c r="J738" s="41" t="n">
        <v>1</v>
      </c>
      <c r="K738" s="41" t="n">
        <v>0</v>
      </c>
      <c r="L738" s="37" t="s">
        <v>821</v>
      </c>
    </row>
    <row r="739" customFormat="false" ht="15" hidden="false" customHeight="false" outlineLevel="0" collapsed="false">
      <c r="A739" s="28" t="n">
        <f aca="false">A738+1</f>
        <v>701</v>
      </c>
      <c r="B739" s="73" t="s">
        <v>837</v>
      </c>
      <c r="C739" s="54" t="n">
        <v>16</v>
      </c>
      <c r="D739" s="114" t="s">
        <v>1037</v>
      </c>
      <c r="E739" s="73" t="s">
        <v>1045</v>
      </c>
      <c r="F739" s="33" t="s">
        <v>1046</v>
      </c>
      <c r="G739" s="35" t="n">
        <f aca="false">SUM(H739:K739)</f>
        <v>1</v>
      </c>
      <c r="H739" s="41" t="n">
        <v>0</v>
      </c>
      <c r="I739" s="41" t="n">
        <v>0</v>
      </c>
      <c r="J739" s="41" t="n">
        <v>1</v>
      </c>
      <c r="K739" s="41" t="n">
        <v>0</v>
      </c>
      <c r="L739" s="37" t="s">
        <v>789</v>
      </c>
    </row>
    <row r="740" customFormat="false" ht="15" hidden="false" customHeight="false" outlineLevel="0" collapsed="false">
      <c r="A740" s="28" t="n">
        <f aca="false">A739+1</f>
        <v>702</v>
      </c>
      <c r="B740" s="73" t="s">
        <v>1047</v>
      </c>
      <c r="C740" s="54" t="n">
        <v>12</v>
      </c>
      <c r="D740" s="114" t="s">
        <v>1037</v>
      </c>
      <c r="E740" s="73" t="s">
        <v>1045</v>
      </c>
      <c r="F740" s="33" t="s">
        <v>1048</v>
      </c>
      <c r="G740" s="35" t="n">
        <f aca="false">SUM(H740:K740)</f>
        <v>1</v>
      </c>
      <c r="H740" s="41" t="n">
        <v>0</v>
      </c>
      <c r="I740" s="41" t="n">
        <v>0</v>
      </c>
      <c r="J740" s="41" t="n">
        <v>1</v>
      </c>
      <c r="K740" s="41" t="n">
        <v>0</v>
      </c>
      <c r="L740" s="37" t="s">
        <v>821</v>
      </c>
    </row>
    <row r="741" customFormat="false" ht="15" hidden="false" customHeight="false" outlineLevel="0" collapsed="false">
      <c r="A741" s="28" t="n">
        <f aca="false">A740+1</f>
        <v>703</v>
      </c>
      <c r="B741" s="73" t="s">
        <v>1036</v>
      </c>
      <c r="C741" s="54" t="n">
        <v>20</v>
      </c>
      <c r="D741" s="114" t="s">
        <v>1049</v>
      </c>
      <c r="E741" s="73" t="s">
        <v>1050</v>
      </c>
      <c r="F741" s="33" t="s">
        <v>953</v>
      </c>
      <c r="G741" s="35" t="n">
        <f aca="false">SUM(H741:K741)</f>
        <v>1</v>
      </c>
      <c r="H741" s="41" t="n">
        <v>0</v>
      </c>
      <c r="I741" s="41" t="n">
        <v>0</v>
      </c>
      <c r="J741" s="41" t="n">
        <v>1</v>
      </c>
      <c r="K741" s="41" t="n">
        <v>0</v>
      </c>
      <c r="L741" s="37" t="s">
        <v>821</v>
      </c>
    </row>
    <row r="742" customFormat="false" ht="15" hidden="false" customHeight="false" outlineLevel="0" collapsed="false">
      <c r="A742" s="28" t="n">
        <f aca="false">A741+1</f>
        <v>704</v>
      </c>
      <c r="B742" s="73" t="s">
        <v>1042</v>
      </c>
      <c r="C742" s="54" t="n">
        <v>2</v>
      </c>
      <c r="D742" s="114" t="s">
        <v>1049</v>
      </c>
      <c r="E742" s="73" t="s">
        <v>1051</v>
      </c>
      <c r="F742" s="33" t="s">
        <v>953</v>
      </c>
      <c r="G742" s="35" t="n">
        <f aca="false">SUM(H742:K742)</f>
        <v>1</v>
      </c>
      <c r="H742" s="41" t="n">
        <v>0</v>
      </c>
      <c r="I742" s="41" t="n">
        <v>0</v>
      </c>
      <c r="J742" s="41" t="n">
        <v>1</v>
      </c>
      <c r="K742" s="41" t="n">
        <v>0</v>
      </c>
      <c r="L742" s="37" t="s">
        <v>43</v>
      </c>
    </row>
    <row r="743" customFormat="false" ht="15" hidden="false" customHeight="false" outlineLevel="0" collapsed="false">
      <c r="A743" s="28" t="n">
        <f aca="false">A742+1</f>
        <v>705</v>
      </c>
      <c r="B743" s="73" t="s">
        <v>919</v>
      </c>
      <c r="C743" s="54" t="n">
        <v>3</v>
      </c>
      <c r="D743" s="114" t="s">
        <v>1049</v>
      </c>
      <c r="E743" s="73" t="s">
        <v>832</v>
      </c>
      <c r="F743" s="33" t="s">
        <v>953</v>
      </c>
      <c r="G743" s="35" t="n">
        <f aca="false">SUM(H743:K743)</f>
        <v>1</v>
      </c>
      <c r="H743" s="41" t="n">
        <v>0</v>
      </c>
      <c r="I743" s="41" t="n">
        <v>0</v>
      </c>
      <c r="J743" s="41" t="n">
        <v>1</v>
      </c>
      <c r="K743" s="41" t="n">
        <v>0</v>
      </c>
      <c r="L743" s="37" t="s">
        <v>43</v>
      </c>
    </row>
    <row r="744" customFormat="false" ht="15" hidden="false" customHeight="false" outlineLevel="0" collapsed="false">
      <c r="A744" s="28" t="n">
        <f aca="false">A743+1</f>
        <v>706</v>
      </c>
      <c r="B744" s="73" t="s">
        <v>803</v>
      </c>
      <c r="C744" s="54" t="n">
        <v>5</v>
      </c>
      <c r="D744" s="114" t="s">
        <v>1049</v>
      </c>
      <c r="E744" s="73" t="s">
        <v>1052</v>
      </c>
      <c r="F744" s="33" t="s">
        <v>1035</v>
      </c>
      <c r="G744" s="35" t="n">
        <f aca="false">SUM(H744:K744)</f>
        <v>1</v>
      </c>
      <c r="H744" s="41" t="n">
        <v>0</v>
      </c>
      <c r="I744" s="41" t="n">
        <v>0</v>
      </c>
      <c r="J744" s="41" t="n">
        <v>1</v>
      </c>
      <c r="K744" s="41" t="n">
        <v>0</v>
      </c>
      <c r="L744" s="37" t="s">
        <v>43</v>
      </c>
    </row>
    <row r="745" customFormat="false" ht="15" hidden="false" customHeight="false" outlineLevel="0" collapsed="false">
      <c r="A745" s="28" t="n">
        <f aca="false">A744+1</f>
        <v>707</v>
      </c>
      <c r="B745" s="73" t="s">
        <v>786</v>
      </c>
      <c r="C745" s="54" t="n">
        <v>6</v>
      </c>
      <c r="D745" s="114" t="s">
        <v>1049</v>
      </c>
      <c r="E745" s="73" t="s">
        <v>1052</v>
      </c>
      <c r="F745" s="33" t="s">
        <v>953</v>
      </c>
      <c r="G745" s="35" t="n">
        <f aca="false">SUM(H745:K745)</f>
        <v>1</v>
      </c>
      <c r="H745" s="41" t="n">
        <v>0</v>
      </c>
      <c r="I745" s="41" t="n">
        <v>0</v>
      </c>
      <c r="J745" s="41" t="n">
        <v>1</v>
      </c>
      <c r="K745" s="41" t="n">
        <v>0</v>
      </c>
      <c r="L745" s="37" t="s">
        <v>43</v>
      </c>
    </row>
    <row r="746" customFormat="false" ht="15" hidden="false" customHeight="false" outlineLevel="0" collapsed="false">
      <c r="A746" s="28" t="n">
        <f aca="false">A745+1</f>
        <v>708</v>
      </c>
      <c r="B746" s="73" t="s">
        <v>1053</v>
      </c>
      <c r="C746" s="54" t="n">
        <v>5</v>
      </c>
      <c r="D746" s="128" t="s">
        <v>1054</v>
      </c>
      <c r="E746" s="129" t="s">
        <v>1055</v>
      </c>
      <c r="F746" s="130" t="s">
        <v>1027</v>
      </c>
      <c r="G746" s="35" t="n">
        <f aca="false">SUM(H746:K746)</f>
        <v>1</v>
      </c>
      <c r="H746" s="41" t="n">
        <v>0</v>
      </c>
      <c r="I746" s="41" t="n">
        <v>0</v>
      </c>
      <c r="J746" s="41" t="n">
        <v>1</v>
      </c>
      <c r="K746" s="41" t="n">
        <v>0</v>
      </c>
      <c r="L746" s="37" t="s">
        <v>43</v>
      </c>
    </row>
    <row r="747" customFormat="false" ht="15" hidden="false" customHeight="false" outlineLevel="0" collapsed="false">
      <c r="A747" s="28" t="n">
        <f aca="false">A746+1</f>
        <v>709</v>
      </c>
      <c r="B747" s="73" t="s">
        <v>1053</v>
      </c>
      <c r="C747" s="54" t="n">
        <v>5</v>
      </c>
      <c r="D747" s="128" t="s">
        <v>1054</v>
      </c>
      <c r="E747" s="129" t="s">
        <v>1055</v>
      </c>
      <c r="F747" s="130" t="s">
        <v>1027</v>
      </c>
      <c r="G747" s="35" t="n">
        <f aca="false">SUM(H747:K747)</f>
        <v>1</v>
      </c>
      <c r="H747" s="41" t="n">
        <v>0</v>
      </c>
      <c r="I747" s="41" t="n">
        <v>0</v>
      </c>
      <c r="J747" s="41" t="n">
        <v>1</v>
      </c>
      <c r="K747" s="41" t="n">
        <v>0</v>
      </c>
      <c r="L747" s="37" t="s">
        <v>43</v>
      </c>
    </row>
    <row r="748" customFormat="false" ht="15" hidden="false" customHeight="false" outlineLevel="0" collapsed="false">
      <c r="A748" s="28" t="n">
        <f aca="false">A747+1</f>
        <v>710</v>
      </c>
      <c r="B748" s="73" t="s">
        <v>803</v>
      </c>
      <c r="C748" s="54" t="n">
        <v>5</v>
      </c>
      <c r="D748" s="128" t="s">
        <v>1054</v>
      </c>
      <c r="E748" s="129" t="s">
        <v>1055</v>
      </c>
      <c r="F748" s="130" t="s">
        <v>1030</v>
      </c>
      <c r="G748" s="35" t="n">
        <f aca="false">SUM(H748:K748)</f>
        <v>1</v>
      </c>
      <c r="H748" s="41" t="n">
        <v>0</v>
      </c>
      <c r="I748" s="41" t="n">
        <v>0</v>
      </c>
      <c r="J748" s="41" t="n">
        <v>1</v>
      </c>
      <c r="K748" s="41" t="n">
        <v>0</v>
      </c>
      <c r="L748" s="37" t="s">
        <v>43</v>
      </c>
    </row>
    <row r="749" customFormat="false" ht="15" hidden="false" customHeight="false" outlineLevel="0" collapsed="false">
      <c r="A749" s="28" t="n">
        <f aca="false">A748+1</f>
        <v>711</v>
      </c>
      <c r="B749" s="73" t="s">
        <v>786</v>
      </c>
      <c r="C749" s="54" t="n">
        <v>6</v>
      </c>
      <c r="D749" s="128" t="s">
        <v>1054</v>
      </c>
      <c r="E749" s="129" t="s">
        <v>1055</v>
      </c>
      <c r="F749" s="130" t="s">
        <v>1028</v>
      </c>
      <c r="G749" s="35" t="n">
        <f aca="false">SUM(H749:K749)</f>
        <v>1</v>
      </c>
      <c r="H749" s="41" t="n">
        <v>0</v>
      </c>
      <c r="I749" s="41" t="n">
        <v>0</v>
      </c>
      <c r="J749" s="41" t="n">
        <v>1</v>
      </c>
      <c r="K749" s="41" t="n">
        <v>0</v>
      </c>
      <c r="L749" s="37" t="s">
        <v>43</v>
      </c>
    </row>
    <row r="750" customFormat="false" ht="15" hidden="false" customHeight="false" outlineLevel="0" collapsed="false">
      <c r="A750" s="28" t="n">
        <f aca="false">A749+1</f>
        <v>712</v>
      </c>
      <c r="B750" s="73" t="s">
        <v>786</v>
      </c>
      <c r="C750" s="54" t="n">
        <v>6</v>
      </c>
      <c r="D750" s="128" t="s">
        <v>1054</v>
      </c>
      <c r="E750" s="129" t="s">
        <v>1056</v>
      </c>
      <c r="F750" s="130" t="s">
        <v>940</v>
      </c>
      <c r="G750" s="35" t="n">
        <f aca="false">SUM(H750:K750)</f>
        <v>1</v>
      </c>
      <c r="H750" s="41" t="n">
        <v>0</v>
      </c>
      <c r="I750" s="41" t="n">
        <v>0</v>
      </c>
      <c r="J750" s="41" t="n">
        <v>1</v>
      </c>
      <c r="K750" s="41" t="n">
        <v>0</v>
      </c>
      <c r="L750" s="37" t="s">
        <v>43</v>
      </c>
    </row>
    <row r="751" customFormat="false" ht="15" hidden="false" customHeight="false" outlineLevel="0" collapsed="false">
      <c r="A751" s="28" t="n">
        <f aca="false">A750+1</f>
        <v>713</v>
      </c>
      <c r="B751" s="73" t="s">
        <v>1057</v>
      </c>
      <c r="C751" s="54" t="n">
        <v>12</v>
      </c>
      <c r="D751" s="128" t="s">
        <v>1054</v>
      </c>
      <c r="E751" s="129" t="s">
        <v>1055</v>
      </c>
      <c r="F751" s="130" t="s">
        <v>953</v>
      </c>
      <c r="G751" s="35" t="n">
        <f aca="false">SUM(H751:K751)</f>
        <v>1</v>
      </c>
      <c r="H751" s="41" t="n">
        <v>0</v>
      </c>
      <c r="I751" s="41" t="n">
        <v>0</v>
      </c>
      <c r="J751" s="41" t="n">
        <v>1</v>
      </c>
      <c r="K751" s="41" t="n">
        <v>0</v>
      </c>
      <c r="L751" s="37" t="s">
        <v>821</v>
      </c>
    </row>
    <row r="752" customFormat="false" ht="15" hidden="false" customHeight="false" outlineLevel="0" collapsed="false">
      <c r="A752" s="28" t="n">
        <f aca="false">A751+1</f>
        <v>714</v>
      </c>
      <c r="B752" s="73" t="s">
        <v>1058</v>
      </c>
      <c r="C752" s="54" t="n">
        <v>7</v>
      </c>
      <c r="D752" s="128" t="s">
        <v>1054</v>
      </c>
      <c r="E752" s="129" t="s">
        <v>1055</v>
      </c>
      <c r="F752" s="130" t="s">
        <v>955</v>
      </c>
      <c r="G752" s="35" t="n">
        <f aca="false">SUM(H752:K752)</f>
        <v>1</v>
      </c>
      <c r="H752" s="41" t="n">
        <v>0</v>
      </c>
      <c r="I752" s="41" t="n">
        <v>0</v>
      </c>
      <c r="J752" s="41" t="n">
        <v>1</v>
      </c>
      <c r="K752" s="41" t="n">
        <v>0</v>
      </c>
      <c r="L752" s="37" t="s">
        <v>789</v>
      </c>
    </row>
    <row r="753" customFormat="false" ht="15" hidden="false" customHeight="false" outlineLevel="0" collapsed="false">
      <c r="A753" s="28" t="n">
        <f aca="false">A752+1</f>
        <v>715</v>
      </c>
      <c r="B753" s="73" t="s">
        <v>837</v>
      </c>
      <c r="C753" s="54" t="n">
        <v>16</v>
      </c>
      <c r="D753" s="128" t="s">
        <v>1054</v>
      </c>
      <c r="E753" s="129" t="s">
        <v>1055</v>
      </c>
      <c r="F753" s="130" t="s">
        <v>1059</v>
      </c>
      <c r="G753" s="35" t="n">
        <f aca="false">SUM(H753:K753)</f>
        <v>1</v>
      </c>
      <c r="H753" s="41" t="n">
        <v>0</v>
      </c>
      <c r="I753" s="41" t="n">
        <v>0</v>
      </c>
      <c r="J753" s="41" t="n">
        <v>1</v>
      </c>
      <c r="K753" s="41" t="n">
        <v>0</v>
      </c>
      <c r="L753" s="37" t="s">
        <v>789</v>
      </c>
    </row>
    <row r="754" customFormat="false" ht="15" hidden="false" customHeight="false" outlineLevel="0" collapsed="false">
      <c r="A754" s="28" t="n">
        <f aca="false">A753+1</f>
        <v>716</v>
      </c>
      <c r="B754" s="73" t="s">
        <v>1042</v>
      </c>
      <c r="C754" s="54" t="n">
        <v>2</v>
      </c>
      <c r="D754" s="128" t="s">
        <v>1054</v>
      </c>
      <c r="E754" s="129" t="s">
        <v>1060</v>
      </c>
      <c r="F754" s="130" t="s">
        <v>953</v>
      </c>
      <c r="G754" s="35" t="n">
        <f aca="false">SUM(H754:K754)</f>
        <v>1</v>
      </c>
      <c r="H754" s="41" t="n">
        <v>0</v>
      </c>
      <c r="I754" s="41" t="n">
        <v>0</v>
      </c>
      <c r="J754" s="41" t="n">
        <v>1</v>
      </c>
      <c r="K754" s="41" t="n">
        <v>0</v>
      </c>
      <c r="L754" s="37" t="s">
        <v>43</v>
      </c>
    </row>
    <row r="755" customFormat="false" ht="15" hidden="false" customHeight="false" outlineLevel="0" collapsed="false">
      <c r="A755" s="28" t="n">
        <f aca="false">A754+1</f>
        <v>717</v>
      </c>
      <c r="B755" s="73" t="s">
        <v>786</v>
      </c>
      <c r="C755" s="54" t="n">
        <v>6</v>
      </c>
      <c r="D755" s="128" t="s">
        <v>1054</v>
      </c>
      <c r="E755" s="129" t="s">
        <v>1056</v>
      </c>
      <c r="F755" s="130" t="s">
        <v>1061</v>
      </c>
      <c r="G755" s="35" t="n">
        <f aca="false">SUM(H755:K755)</f>
        <v>1</v>
      </c>
      <c r="H755" s="41" t="n">
        <v>0</v>
      </c>
      <c r="I755" s="41" t="n">
        <v>0</v>
      </c>
      <c r="J755" s="41" t="n">
        <v>1</v>
      </c>
      <c r="K755" s="41" t="n">
        <v>0</v>
      </c>
      <c r="L755" s="37" t="s">
        <v>43</v>
      </c>
    </row>
    <row r="756" customFormat="false" ht="15" hidden="false" customHeight="false" outlineLevel="0" collapsed="false">
      <c r="A756" s="28" t="n">
        <f aca="false">A755+1</f>
        <v>718</v>
      </c>
      <c r="B756" s="73" t="s">
        <v>837</v>
      </c>
      <c r="C756" s="54" t="n">
        <v>16</v>
      </c>
      <c r="D756" s="128" t="s">
        <v>1054</v>
      </c>
      <c r="E756" s="129" t="s">
        <v>1056</v>
      </c>
      <c r="F756" s="130" t="s">
        <v>1059</v>
      </c>
      <c r="G756" s="35" t="n">
        <f aca="false">SUM(H756:K756)</f>
        <v>1</v>
      </c>
      <c r="H756" s="41" t="n">
        <v>0</v>
      </c>
      <c r="I756" s="41" t="n">
        <v>0</v>
      </c>
      <c r="J756" s="41" t="n">
        <v>1</v>
      </c>
      <c r="K756" s="41" t="n">
        <v>0</v>
      </c>
      <c r="L756" s="37" t="s">
        <v>789</v>
      </c>
    </row>
    <row r="757" customFormat="false" ht="15" hidden="false" customHeight="false" outlineLevel="0" collapsed="false">
      <c r="A757" s="28" t="n">
        <f aca="false">A756+1</f>
        <v>719</v>
      </c>
      <c r="B757" s="73" t="s">
        <v>803</v>
      </c>
      <c r="C757" s="54" t="n">
        <v>5</v>
      </c>
      <c r="D757" s="128" t="s">
        <v>1054</v>
      </c>
      <c r="E757" s="129" t="s">
        <v>1062</v>
      </c>
      <c r="F757" s="130" t="s">
        <v>1061</v>
      </c>
      <c r="G757" s="35" t="n">
        <f aca="false">SUM(H757:K757)</f>
        <v>1</v>
      </c>
      <c r="H757" s="41" t="n">
        <v>0</v>
      </c>
      <c r="I757" s="41" t="n">
        <v>0</v>
      </c>
      <c r="J757" s="41" t="n">
        <v>1</v>
      </c>
      <c r="K757" s="41" t="n">
        <v>0</v>
      </c>
      <c r="L757" s="37" t="s">
        <v>43</v>
      </c>
    </row>
    <row r="758" customFormat="false" ht="15" hidden="false" customHeight="false" outlineLevel="0" collapsed="false">
      <c r="A758" s="28" t="n">
        <f aca="false">A757+1</f>
        <v>720</v>
      </c>
      <c r="B758" s="73" t="s">
        <v>1063</v>
      </c>
      <c r="C758" s="54" t="n">
        <v>4</v>
      </c>
      <c r="D758" s="128" t="s">
        <v>1054</v>
      </c>
      <c r="E758" s="129" t="s">
        <v>1062</v>
      </c>
      <c r="F758" s="130" t="s">
        <v>1022</v>
      </c>
      <c r="G758" s="35" t="n">
        <f aca="false">SUM(H758:K758)</f>
        <v>1</v>
      </c>
      <c r="H758" s="41" t="n">
        <v>0</v>
      </c>
      <c r="I758" s="41" t="n">
        <v>0</v>
      </c>
      <c r="J758" s="41" t="n">
        <v>1</v>
      </c>
      <c r="K758" s="41" t="n">
        <v>0</v>
      </c>
      <c r="L758" s="37" t="s">
        <v>43</v>
      </c>
    </row>
    <row r="759" customFormat="false" ht="15" hidden="false" customHeight="false" outlineLevel="0" collapsed="false">
      <c r="A759" s="28" t="n">
        <f aca="false">A758+1</f>
        <v>721</v>
      </c>
      <c r="B759" s="73" t="s">
        <v>919</v>
      </c>
      <c r="C759" s="54" t="n">
        <v>3</v>
      </c>
      <c r="D759" s="128" t="s">
        <v>1054</v>
      </c>
      <c r="E759" s="129" t="s">
        <v>832</v>
      </c>
      <c r="F759" s="130" t="s">
        <v>953</v>
      </c>
      <c r="G759" s="35" t="n">
        <f aca="false">SUM(H759:K759)</f>
        <v>1</v>
      </c>
      <c r="H759" s="41" t="n">
        <v>0</v>
      </c>
      <c r="I759" s="41" t="n">
        <v>0</v>
      </c>
      <c r="J759" s="41" t="n">
        <v>1</v>
      </c>
      <c r="K759" s="41" t="n">
        <v>0</v>
      </c>
      <c r="L759" s="37" t="s">
        <v>43</v>
      </c>
    </row>
    <row r="760" customFormat="false" ht="15" hidden="false" customHeight="false" outlineLevel="0" collapsed="false">
      <c r="A760" s="28" t="n">
        <f aca="false">A759+1</f>
        <v>722</v>
      </c>
      <c r="B760" s="131" t="s">
        <v>919</v>
      </c>
      <c r="C760" s="132" t="n">
        <v>3</v>
      </c>
      <c r="D760" s="114" t="s">
        <v>1064</v>
      </c>
      <c r="E760" s="73" t="s">
        <v>832</v>
      </c>
      <c r="F760" s="130" t="s">
        <v>953</v>
      </c>
      <c r="G760" s="35" t="n">
        <f aca="false">SUM(H760:K760)</f>
        <v>1</v>
      </c>
      <c r="H760" s="41" t="n">
        <v>0</v>
      </c>
      <c r="I760" s="41" t="n">
        <v>0</v>
      </c>
      <c r="J760" s="41" t="n">
        <v>1</v>
      </c>
      <c r="K760" s="41" t="n">
        <v>0</v>
      </c>
      <c r="L760" s="37" t="s">
        <v>43</v>
      </c>
    </row>
    <row r="761" customFormat="false" ht="15" hidden="false" customHeight="false" outlineLevel="0" collapsed="false">
      <c r="A761" s="28" t="n">
        <f aca="false">A760+1</f>
        <v>723</v>
      </c>
      <c r="B761" s="131" t="s">
        <v>786</v>
      </c>
      <c r="C761" s="132" t="n">
        <v>6</v>
      </c>
      <c r="D761" s="114" t="s">
        <v>1064</v>
      </c>
      <c r="E761" s="73" t="s">
        <v>1062</v>
      </c>
      <c r="F761" s="130" t="s">
        <v>953</v>
      </c>
      <c r="G761" s="35" t="n">
        <f aca="false">SUM(H761:K761)</f>
        <v>1</v>
      </c>
      <c r="H761" s="41" t="n">
        <v>0</v>
      </c>
      <c r="I761" s="41" t="n">
        <v>0</v>
      </c>
      <c r="J761" s="41" t="n">
        <v>1</v>
      </c>
      <c r="K761" s="41" t="n">
        <v>0</v>
      </c>
      <c r="L761" s="37" t="s">
        <v>43</v>
      </c>
    </row>
    <row r="762" customFormat="false" ht="15" hidden="false" customHeight="false" outlineLevel="0" collapsed="false">
      <c r="A762" s="28" t="n">
        <f aca="false">A761+1</f>
        <v>724</v>
      </c>
      <c r="B762" s="131" t="s">
        <v>837</v>
      </c>
      <c r="C762" s="132" t="n">
        <v>16</v>
      </c>
      <c r="D762" s="114" t="s">
        <v>1064</v>
      </c>
      <c r="E762" s="73" t="s">
        <v>787</v>
      </c>
      <c r="F762" s="33" t="s">
        <v>1065</v>
      </c>
      <c r="G762" s="35" t="n">
        <f aca="false">SUM(H762:K762)</f>
        <v>1</v>
      </c>
      <c r="H762" s="41" t="n">
        <v>0</v>
      </c>
      <c r="I762" s="41" t="n">
        <v>0</v>
      </c>
      <c r="J762" s="41" t="n">
        <v>1</v>
      </c>
      <c r="K762" s="41" t="n">
        <v>0</v>
      </c>
      <c r="L762" s="37" t="s">
        <v>789</v>
      </c>
    </row>
    <row r="763" customFormat="false" ht="15" hidden="false" customHeight="false" outlineLevel="0" collapsed="false">
      <c r="A763" s="28" t="n">
        <f aca="false">A762+1</f>
        <v>725</v>
      </c>
      <c r="B763" s="131" t="s">
        <v>1066</v>
      </c>
      <c r="C763" s="132" t="n">
        <v>12</v>
      </c>
      <c r="D763" s="114" t="s">
        <v>1067</v>
      </c>
      <c r="E763" s="73" t="s">
        <v>1068</v>
      </c>
      <c r="F763" s="33" t="s">
        <v>1027</v>
      </c>
      <c r="G763" s="35" t="n">
        <f aca="false">SUM(H763:K763)</f>
        <v>1</v>
      </c>
      <c r="H763" s="41" t="n">
        <v>0</v>
      </c>
      <c r="I763" s="41" t="n">
        <v>0</v>
      </c>
      <c r="J763" s="41" t="n">
        <v>1</v>
      </c>
      <c r="K763" s="41" t="n">
        <v>0</v>
      </c>
      <c r="L763" s="37" t="s">
        <v>821</v>
      </c>
    </row>
    <row r="764" customFormat="false" ht="15" hidden="false" customHeight="false" outlineLevel="0" collapsed="false">
      <c r="A764" s="28" t="n">
        <f aca="false">A763+1</f>
        <v>726</v>
      </c>
      <c r="B764" s="131" t="s">
        <v>858</v>
      </c>
      <c r="C764" s="132" t="n">
        <v>7</v>
      </c>
      <c r="D764" s="114" t="s">
        <v>1067</v>
      </c>
      <c r="E764" s="73" t="s">
        <v>1068</v>
      </c>
      <c r="F764" s="33" t="s">
        <v>1030</v>
      </c>
      <c r="G764" s="35" t="n">
        <f aca="false">SUM(H764:K764)</f>
        <v>1</v>
      </c>
      <c r="H764" s="41" t="n">
        <v>0</v>
      </c>
      <c r="I764" s="41" t="n">
        <v>0</v>
      </c>
      <c r="J764" s="41" t="n">
        <v>1</v>
      </c>
      <c r="K764" s="41" t="n">
        <v>0</v>
      </c>
      <c r="L764" s="37" t="s">
        <v>821</v>
      </c>
    </row>
    <row r="765" customFormat="false" ht="15" hidden="false" customHeight="false" outlineLevel="0" collapsed="false">
      <c r="A765" s="28" t="n">
        <f aca="false">A764+1</f>
        <v>727</v>
      </c>
      <c r="B765" s="131" t="s">
        <v>858</v>
      </c>
      <c r="C765" s="132" t="n">
        <v>7</v>
      </c>
      <c r="D765" s="114" t="s">
        <v>1067</v>
      </c>
      <c r="E765" s="73" t="s">
        <v>1068</v>
      </c>
      <c r="F765" s="33" t="s">
        <v>1030</v>
      </c>
      <c r="G765" s="35" t="n">
        <f aca="false">SUM(H765:K765)</f>
        <v>1</v>
      </c>
      <c r="H765" s="41" t="n">
        <v>0</v>
      </c>
      <c r="I765" s="41" t="n">
        <v>0</v>
      </c>
      <c r="J765" s="41" t="n">
        <v>1</v>
      </c>
      <c r="K765" s="41" t="n">
        <v>0</v>
      </c>
      <c r="L765" s="37" t="s">
        <v>821</v>
      </c>
    </row>
    <row r="766" customFormat="false" ht="15" hidden="false" customHeight="false" outlineLevel="0" collapsed="false">
      <c r="A766" s="28" t="n">
        <f aca="false">A765+1</f>
        <v>728</v>
      </c>
      <c r="B766" s="131" t="s">
        <v>1069</v>
      </c>
      <c r="C766" s="132" t="n">
        <v>20</v>
      </c>
      <c r="D766" s="114" t="s">
        <v>1067</v>
      </c>
      <c r="E766" s="73" t="s">
        <v>1068</v>
      </c>
      <c r="F766" s="33" t="s">
        <v>1061</v>
      </c>
      <c r="G766" s="35" t="n">
        <f aca="false">SUM(H766:K766)</f>
        <v>1</v>
      </c>
      <c r="H766" s="41" t="n">
        <v>0</v>
      </c>
      <c r="I766" s="41" t="n">
        <v>0</v>
      </c>
      <c r="J766" s="41" t="n">
        <v>1</v>
      </c>
      <c r="K766" s="41" t="n">
        <v>0</v>
      </c>
      <c r="L766" s="37" t="s">
        <v>821</v>
      </c>
    </row>
    <row r="767" customFormat="false" ht="15" hidden="false" customHeight="false" outlineLevel="0" collapsed="false">
      <c r="A767" s="28" t="n">
        <f aca="false">A766+1</f>
        <v>729</v>
      </c>
      <c r="B767" s="131" t="s">
        <v>786</v>
      </c>
      <c r="C767" s="132"/>
      <c r="D767" s="114" t="s">
        <v>1067</v>
      </c>
      <c r="E767" s="73" t="s">
        <v>1070</v>
      </c>
      <c r="F767" s="33" t="s">
        <v>1059</v>
      </c>
      <c r="G767" s="35" t="n">
        <f aca="false">SUM(H767:K767)</f>
        <v>1</v>
      </c>
      <c r="H767" s="41" t="n">
        <v>0</v>
      </c>
      <c r="I767" s="41" t="n">
        <v>0</v>
      </c>
      <c r="J767" s="41" t="n">
        <v>1</v>
      </c>
      <c r="K767" s="41" t="n">
        <v>0</v>
      </c>
      <c r="L767" s="37" t="s">
        <v>43</v>
      </c>
    </row>
    <row r="768" customFormat="false" ht="15" hidden="false" customHeight="false" outlineLevel="0" collapsed="false">
      <c r="A768" s="28" t="n">
        <f aca="false">A767+1</f>
        <v>730</v>
      </c>
      <c r="B768" s="131" t="s">
        <v>837</v>
      </c>
      <c r="C768" s="132" t="n">
        <v>16</v>
      </c>
      <c r="D768" s="114" t="s">
        <v>1067</v>
      </c>
      <c r="E768" s="73" t="s">
        <v>1070</v>
      </c>
      <c r="F768" s="33" t="s">
        <v>1059</v>
      </c>
      <c r="G768" s="35" t="n">
        <f aca="false">SUM(H768:K768)</f>
        <v>1</v>
      </c>
      <c r="H768" s="41" t="n">
        <v>0</v>
      </c>
      <c r="I768" s="41" t="n">
        <v>0</v>
      </c>
      <c r="J768" s="41" t="n">
        <v>1</v>
      </c>
      <c r="K768" s="41" t="n">
        <v>0</v>
      </c>
      <c r="L768" s="37" t="s">
        <v>789</v>
      </c>
    </row>
    <row r="769" customFormat="false" ht="15" hidden="false" customHeight="false" outlineLevel="0" collapsed="false">
      <c r="A769" s="28" t="n">
        <f aca="false">A768+1</f>
        <v>731</v>
      </c>
      <c r="B769" s="131" t="s">
        <v>786</v>
      </c>
      <c r="C769" s="132"/>
      <c r="D769" s="114" t="s">
        <v>1067</v>
      </c>
      <c r="E769" s="73" t="s">
        <v>1070</v>
      </c>
      <c r="F769" s="33" t="s">
        <v>1059</v>
      </c>
      <c r="G769" s="35" t="n">
        <f aca="false">SUM(H769:K769)</f>
        <v>1</v>
      </c>
      <c r="H769" s="41" t="n">
        <v>0</v>
      </c>
      <c r="I769" s="41" t="n">
        <v>0</v>
      </c>
      <c r="J769" s="41" t="n">
        <v>1</v>
      </c>
      <c r="K769" s="41" t="n">
        <v>0</v>
      </c>
      <c r="L769" s="37" t="s">
        <v>43</v>
      </c>
    </row>
    <row r="770" customFormat="false" ht="15" hidden="false" customHeight="false" outlineLevel="0" collapsed="false">
      <c r="A770" s="28" t="n">
        <f aca="false">A769+1</f>
        <v>732</v>
      </c>
      <c r="B770" s="131" t="s">
        <v>1071</v>
      </c>
      <c r="C770" s="132" t="n">
        <v>3</v>
      </c>
      <c r="D770" s="114" t="s">
        <v>1067</v>
      </c>
      <c r="E770" s="73" t="s">
        <v>1072</v>
      </c>
      <c r="F770" s="33" t="s">
        <v>942</v>
      </c>
      <c r="G770" s="35" t="n">
        <f aca="false">SUM(H770:K770)</f>
        <v>1</v>
      </c>
      <c r="H770" s="41" t="n">
        <v>0</v>
      </c>
      <c r="I770" s="41" t="n">
        <v>0</v>
      </c>
      <c r="J770" s="41" t="n">
        <v>1</v>
      </c>
      <c r="K770" s="41" t="n">
        <v>0</v>
      </c>
      <c r="L770" s="37" t="s">
        <v>43</v>
      </c>
    </row>
    <row r="771" customFormat="false" ht="15" hidden="false" customHeight="false" outlineLevel="0" collapsed="false">
      <c r="A771" s="28" t="n">
        <f aca="false">A770+1</f>
        <v>733</v>
      </c>
      <c r="B771" s="131" t="s">
        <v>854</v>
      </c>
      <c r="C771" s="132" t="n">
        <v>16</v>
      </c>
      <c r="D771" s="114" t="s">
        <v>1067</v>
      </c>
      <c r="E771" s="73" t="s">
        <v>1070</v>
      </c>
      <c r="F771" s="33" t="s">
        <v>940</v>
      </c>
      <c r="G771" s="35" t="n">
        <f aca="false">SUM(H771:K771)</f>
        <v>1</v>
      </c>
      <c r="H771" s="41" t="n">
        <v>0</v>
      </c>
      <c r="I771" s="41" t="n">
        <v>0</v>
      </c>
      <c r="J771" s="41" t="n">
        <v>1</v>
      </c>
      <c r="K771" s="41" t="n">
        <v>0</v>
      </c>
      <c r="L771" s="37" t="s">
        <v>821</v>
      </c>
    </row>
    <row r="772" customFormat="false" ht="15" hidden="false" customHeight="false" outlineLevel="0" collapsed="false">
      <c r="A772" s="28" t="n">
        <f aca="false">A771+1</f>
        <v>734</v>
      </c>
      <c r="B772" s="131" t="s">
        <v>837</v>
      </c>
      <c r="C772" s="132" t="n">
        <v>16</v>
      </c>
      <c r="D772" s="114" t="s">
        <v>1067</v>
      </c>
      <c r="E772" s="73" t="s">
        <v>787</v>
      </c>
      <c r="F772" s="33" t="s">
        <v>1073</v>
      </c>
      <c r="G772" s="35" t="n">
        <f aca="false">SUM(H772:K772)</f>
        <v>1</v>
      </c>
      <c r="H772" s="41" t="n">
        <v>0</v>
      </c>
      <c r="I772" s="41" t="n">
        <v>0</v>
      </c>
      <c r="J772" s="41" t="n">
        <v>1</v>
      </c>
      <c r="K772" s="41" t="n">
        <v>0</v>
      </c>
      <c r="L772" s="37" t="s">
        <v>789</v>
      </c>
    </row>
    <row r="773" customFormat="false" ht="15" hidden="false" customHeight="false" outlineLevel="0" collapsed="false">
      <c r="A773" s="28" t="n">
        <f aca="false">A772+1</f>
        <v>735</v>
      </c>
      <c r="B773" s="131" t="s">
        <v>922</v>
      </c>
      <c r="C773" s="132" t="n">
        <v>3</v>
      </c>
      <c r="D773" s="114" t="s">
        <v>1067</v>
      </c>
      <c r="E773" s="73" t="s">
        <v>1074</v>
      </c>
      <c r="F773" s="33" t="s">
        <v>1075</v>
      </c>
      <c r="G773" s="35" t="n">
        <f aca="false">SUM(H773:K773)</f>
        <v>1</v>
      </c>
      <c r="H773" s="41" t="n">
        <v>0</v>
      </c>
      <c r="I773" s="41" t="n">
        <v>0</v>
      </c>
      <c r="J773" s="41" t="n">
        <v>1</v>
      </c>
      <c r="K773" s="41" t="n">
        <v>0</v>
      </c>
      <c r="L773" s="37" t="s">
        <v>43</v>
      </c>
    </row>
    <row r="774" customFormat="false" ht="15" hidden="false" customHeight="false" outlineLevel="0" collapsed="false">
      <c r="A774" s="28" t="n">
        <f aca="false">A773+1</f>
        <v>736</v>
      </c>
      <c r="B774" s="73" t="s">
        <v>1026</v>
      </c>
      <c r="C774" s="54" t="n">
        <v>2</v>
      </c>
      <c r="D774" s="114" t="s">
        <v>1076</v>
      </c>
      <c r="E774" s="73" t="s">
        <v>1077</v>
      </c>
      <c r="F774" s="33" t="s">
        <v>1078</v>
      </c>
      <c r="G774" s="35" t="n">
        <f aca="false">SUM(H774:K774)</f>
        <v>1</v>
      </c>
      <c r="H774" s="41" t="n">
        <v>0</v>
      </c>
      <c r="I774" s="41" t="n">
        <v>0</v>
      </c>
      <c r="J774" s="41" t="n">
        <v>1</v>
      </c>
      <c r="K774" s="41" t="n">
        <v>0</v>
      </c>
      <c r="L774" s="37" t="s">
        <v>43</v>
      </c>
    </row>
    <row r="775" customFormat="false" ht="15" hidden="false" customHeight="false" outlineLevel="0" collapsed="false">
      <c r="A775" s="28" t="n">
        <f aca="false">A774+1</f>
        <v>737</v>
      </c>
      <c r="B775" s="73" t="s">
        <v>803</v>
      </c>
      <c r="C775" s="54" t="n">
        <v>5</v>
      </c>
      <c r="D775" s="114" t="s">
        <v>1076</v>
      </c>
      <c r="E775" s="73" t="s">
        <v>1077</v>
      </c>
      <c r="F775" s="33" t="s">
        <v>1079</v>
      </c>
      <c r="G775" s="35" t="n">
        <f aca="false">SUM(H775:K775)</f>
        <v>1</v>
      </c>
      <c r="H775" s="41" t="n">
        <v>0</v>
      </c>
      <c r="I775" s="41" t="n">
        <v>0</v>
      </c>
      <c r="J775" s="41" t="n">
        <v>1</v>
      </c>
      <c r="K775" s="41" t="n">
        <v>0</v>
      </c>
      <c r="L775" s="37" t="s">
        <v>43</v>
      </c>
    </row>
    <row r="776" customFormat="false" ht="15" hidden="false" customHeight="false" outlineLevel="0" collapsed="false">
      <c r="A776" s="28" t="n">
        <f aca="false">A775+1</f>
        <v>738</v>
      </c>
      <c r="B776" s="73" t="s">
        <v>803</v>
      </c>
      <c r="C776" s="54" t="n">
        <v>5</v>
      </c>
      <c r="D776" s="114" t="s">
        <v>1076</v>
      </c>
      <c r="E776" s="73" t="s">
        <v>1077</v>
      </c>
      <c r="F776" s="33" t="s">
        <v>1079</v>
      </c>
      <c r="G776" s="35" t="n">
        <f aca="false">SUM(H776:K776)</f>
        <v>1</v>
      </c>
      <c r="H776" s="41" t="n">
        <v>0</v>
      </c>
      <c r="I776" s="41" t="n">
        <v>0</v>
      </c>
      <c r="J776" s="41" t="n">
        <v>1</v>
      </c>
      <c r="K776" s="41" t="n">
        <v>0</v>
      </c>
      <c r="L776" s="37" t="s">
        <v>43</v>
      </c>
    </row>
    <row r="777" customFormat="false" ht="15" hidden="false" customHeight="false" outlineLevel="0" collapsed="false">
      <c r="A777" s="28" t="n">
        <f aca="false">A776+1</f>
        <v>739</v>
      </c>
      <c r="B777" s="73" t="s">
        <v>786</v>
      </c>
      <c r="C777" s="54" t="n">
        <v>6</v>
      </c>
      <c r="D777" s="114" t="s">
        <v>1076</v>
      </c>
      <c r="E777" s="73" t="s">
        <v>1077</v>
      </c>
      <c r="F777" s="33" t="s">
        <v>1048</v>
      </c>
      <c r="G777" s="35" t="n">
        <f aca="false">SUM(H777:K777)</f>
        <v>1</v>
      </c>
      <c r="H777" s="41" t="n">
        <v>0</v>
      </c>
      <c r="I777" s="41" t="n">
        <v>0</v>
      </c>
      <c r="J777" s="41" t="n">
        <v>1</v>
      </c>
      <c r="K777" s="41" t="n">
        <v>0</v>
      </c>
      <c r="L777" s="37" t="s">
        <v>43</v>
      </c>
    </row>
    <row r="778" customFormat="false" ht="15" hidden="false" customHeight="false" outlineLevel="0" collapsed="false">
      <c r="A778" s="28" t="n">
        <f aca="false">A777+1</f>
        <v>740</v>
      </c>
      <c r="B778" s="73" t="s">
        <v>1026</v>
      </c>
      <c r="C778" s="54" t="n">
        <v>2</v>
      </c>
      <c r="D778" s="114" t="s">
        <v>1076</v>
      </c>
      <c r="E778" s="73" t="s">
        <v>1077</v>
      </c>
      <c r="F778" s="33" t="s">
        <v>1078</v>
      </c>
      <c r="G778" s="35" t="n">
        <f aca="false">SUM(H778:K778)</f>
        <v>1</v>
      </c>
      <c r="H778" s="41" t="n">
        <v>0</v>
      </c>
      <c r="I778" s="41" t="n">
        <v>0</v>
      </c>
      <c r="J778" s="41" t="n">
        <v>1</v>
      </c>
      <c r="K778" s="41" t="n">
        <v>0</v>
      </c>
      <c r="L778" s="37" t="s">
        <v>43</v>
      </c>
    </row>
    <row r="779" customFormat="false" ht="15" hidden="false" customHeight="false" outlineLevel="0" collapsed="false">
      <c r="A779" s="28" t="n">
        <f aca="false">A778+1</f>
        <v>741</v>
      </c>
      <c r="B779" s="73" t="s">
        <v>803</v>
      </c>
      <c r="C779" s="54" t="n">
        <v>5</v>
      </c>
      <c r="D779" s="114" t="s">
        <v>1080</v>
      </c>
      <c r="E779" s="73" t="s">
        <v>832</v>
      </c>
      <c r="F779" s="33" t="s">
        <v>1039</v>
      </c>
      <c r="G779" s="35" t="n">
        <f aca="false">SUM(H779:K779)</f>
        <v>1</v>
      </c>
      <c r="H779" s="41" t="n">
        <v>0</v>
      </c>
      <c r="I779" s="41" t="n">
        <v>0</v>
      </c>
      <c r="J779" s="41" t="n">
        <v>1</v>
      </c>
      <c r="K779" s="41" t="n">
        <v>0</v>
      </c>
      <c r="L779" s="37" t="s">
        <v>43</v>
      </c>
    </row>
    <row r="780" customFormat="false" ht="15" hidden="false" customHeight="false" outlineLevel="0" collapsed="false">
      <c r="A780" s="28" t="n">
        <f aca="false">A779+1</f>
        <v>742</v>
      </c>
      <c r="B780" s="73" t="s">
        <v>786</v>
      </c>
      <c r="C780" s="54" t="n">
        <v>6</v>
      </c>
      <c r="D780" s="114" t="s">
        <v>1080</v>
      </c>
      <c r="E780" s="73" t="s">
        <v>1081</v>
      </c>
      <c r="F780" s="33" t="s">
        <v>1041</v>
      </c>
      <c r="G780" s="35" t="n">
        <f aca="false">SUM(H780:K780)</f>
        <v>1</v>
      </c>
      <c r="H780" s="41" t="n">
        <v>0</v>
      </c>
      <c r="I780" s="41" t="n">
        <v>0</v>
      </c>
      <c r="J780" s="41" t="n">
        <v>1</v>
      </c>
      <c r="K780" s="41" t="n">
        <v>0</v>
      </c>
      <c r="L780" s="37" t="s">
        <v>43</v>
      </c>
    </row>
    <row r="781" customFormat="false" ht="15" hidden="false" customHeight="false" outlineLevel="0" collapsed="false">
      <c r="A781" s="28" t="n">
        <f aca="false">A780+1</f>
        <v>743</v>
      </c>
      <c r="B781" s="73" t="s">
        <v>1058</v>
      </c>
      <c r="C781" s="54" t="n">
        <v>7</v>
      </c>
      <c r="D781" s="114" t="s">
        <v>1080</v>
      </c>
      <c r="E781" s="73" t="s">
        <v>1081</v>
      </c>
      <c r="F781" s="33" t="s">
        <v>1082</v>
      </c>
      <c r="G781" s="35" t="n">
        <f aca="false">SUM(H781:K781)</f>
        <v>1</v>
      </c>
      <c r="H781" s="41" t="n">
        <v>0</v>
      </c>
      <c r="I781" s="41" t="n">
        <v>0</v>
      </c>
      <c r="J781" s="41" t="n">
        <v>1</v>
      </c>
      <c r="K781" s="41" t="n">
        <v>0</v>
      </c>
      <c r="L781" s="37" t="s">
        <v>789</v>
      </c>
    </row>
    <row r="782" customFormat="false" ht="15" hidden="false" customHeight="false" outlineLevel="0" collapsed="false">
      <c r="A782" s="28" t="n">
        <f aca="false">A781+1</f>
        <v>744</v>
      </c>
      <c r="B782" s="73" t="s">
        <v>1083</v>
      </c>
      <c r="C782" s="54" t="n">
        <v>3</v>
      </c>
      <c r="D782" s="114" t="s">
        <v>1080</v>
      </c>
      <c r="E782" s="73" t="s">
        <v>1081</v>
      </c>
      <c r="F782" s="33" t="s">
        <v>1078</v>
      </c>
      <c r="G782" s="35" t="n">
        <f aca="false">SUM(H782:K782)</f>
        <v>1</v>
      </c>
      <c r="H782" s="41" t="n">
        <v>0</v>
      </c>
      <c r="I782" s="41" t="n">
        <v>0</v>
      </c>
      <c r="J782" s="41" t="n">
        <v>1</v>
      </c>
      <c r="K782" s="41" t="n">
        <v>0</v>
      </c>
      <c r="L782" s="37" t="s">
        <v>43</v>
      </c>
    </row>
    <row r="783" customFormat="false" ht="15" hidden="false" customHeight="false" outlineLevel="0" collapsed="false">
      <c r="A783" s="28" t="n">
        <f aca="false">A782+1</f>
        <v>745</v>
      </c>
      <c r="B783" s="73" t="s">
        <v>1071</v>
      </c>
      <c r="C783" s="54" t="n">
        <v>3</v>
      </c>
      <c r="D783" s="114" t="s">
        <v>1084</v>
      </c>
      <c r="E783" s="73" t="s">
        <v>1085</v>
      </c>
      <c r="F783" s="33" t="s">
        <v>1086</v>
      </c>
      <c r="G783" s="35" t="n">
        <f aca="false">SUM(H783:K783)</f>
        <v>1</v>
      </c>
      <c r="H783" s="41" t="n">
        <v>0</v>
      </c>
      <c r="I783" s="41" t="n">
        <v>0</v>
      </c>
      <c r="J783" s="41" t="n">
        <v>1</v>
      </c>
      <c r="K783" s="41" t="n">
        <v>0</v>
      </c>
      <c r="L783" s="37" t="s">
        <v>43</v>
      </c>
    </row>
    <row r="784" customFormat="false" ht="15" hidden="false" customHeight="false" outlineLevel="0" collapsed="false">
      <c r="A784" s="28" t="n">
        <f aca="false">A783+1</f>
        <v>746</v>
      </c>
      <c r="B784" s="73" t="s">
        <v>1071</v>
      </c>
      <c r="C784" s="54" t="n">
        <v>3</v>
      </c>
      <c r="D784" s="114" t="s">
        <v>1084</v>
      </c>
      <c r="E784" s="73" t="s">
        <v>1085</v>
      </c>
      <c r="F784" s="33" t="s">
        <v>1086</v>
      </c>
      <c r="G784" s="35" t="n">
        <f aca="false">SUM(H784:K784)</f>
        <v>1</v>
      </c>
      <c r="H784" s="41" t="n">
        <v>0</v>
      </c>
      <c r="I784" s="41" t="n">
        <v>0</v>
      </c>
      <c r="J784" s="41" t="n">
        <v>1</v>
      </c>
      <c r="K784" s="41" t="n">
        <v>0</v>
      </c>
      <c r="L784" s="37" t="s">
        <v>43</v>
      </c>
    </row>
    <row r="785" customFormat="false" ht="15" hidden="false" customHeight="false" outlineLevel="0" collapsed="false">
      <c r="A785" s="28" t="n">
        <f aca="false">A784+1</f>
        <v>747</v>
      </c>
      <c r="B785" s="73" t="s">
        <v>1071</v>
      </c>
      <c r="C785" s="54" t="n">
        <v>3</v>
      </c>
      <c r="D785" s="114" t="s">
        <v>1084</v>
      </c>
      <c r="E785" s="73" t="s">
        <v>1085</v>
      </c>
      <c r="F785" s="33" t="s">
        <v>1086</v>
      </c>
      <c r="G785" s="35" t="n">
        <f aca="false">SUM(H785:K785)</f>
        <v>1</v>
      </c>
      <c r="H785" s="41" t="n">
        <v>0</v>
      </c>
      <c r="I785" s="41" t="n">
        <v>0</v>
      </c>
      <c r="J785" s="41" t="n">
        <v>1</v>
      </c>
      <c r="K785" s="41" t="n">
        <v>0</v>
      </c>
      <c r="L785" s="37" t="s">
        <v>43</v>
      </c>
    </row>
    <row r="786" customFormat="false" ht="15" hidden="false" customHeight="false" outlineLevel="0" collapsed="false">
      <c r="A786" s="28" t="n">
        <f aca="false">A785+1</f>
        <v>748</v>
      </c>
      <c r="B786" s="73" t="s">
        <v>786</v>
      </c>
      <c r="C786" s="54" t="n">
        <v>6</v>
      </c>
      <c r="D786" s="114" t="s">
        <v>1084</v>
      </c>
      <c r="E786" s="73" t="s">
        <v>1085</v>
      </c>
      <c r="F786" s="33" t="s">
        <v>1087</v>
      </c>
      <c r="G786" s="35" t="n">
        <f aca="false">SUM(H786:K786)</f>
        <v>1</v>
      </c>
      <c r="H786" s="41" t="n">
        <v>0</v>
      </c>
      <c r="I786" s="41" t="n">
        <v>0</v>
      </c>
      <c r="J786" s="41" t="n">
        <v>1</v>
      </c>
      <c r="K786" s="41" t="n">
        <v>0</v>
      </c>
      <c r="L786" s="37" t="s">
        <v>43</v>
      </c>
    </row>
    <row r="787" customFormat="false" ht="15" hidden="false" customHeight="false" outlineLevel="0" collapsed="false">
      <c r="A787" s="28" t="n">
        <f aca="false">A786+1</f>
        <v>749</v>
      </c>
      <c r="B787" s="73" t="s">
        <v>858</v>
      </c>
      <c r="C787" s="54" t="n">
        <v>7</v>
      </c>
      <c r="D787" s="114" t="s">
        <v>1084</v>
      </c>
      <c r="E787" s="73" t="s">
        <v>1088</v>
      </c>
      <c r="F787" s="33" t="s">
        <v>1089</v>
      </c>
      <c r="G787" s="35" t="n">
        <f aca="false">SUM(H787:K787)</f>
        <v>1</v>
      </c>
      <c r="H787" s="41" t="n">
        <v>0</v>
      </c>
      <c r="I787" s="41" t="n">
        <v>0</v>
      </c>
      <c r="J787" s="41" t="n">
        <v>1</v>
      </c>
      <c r="K787" s="41" t="n">
        <v>0</v>
      </c>
      <c r="L787" s="37" t="s">
        <v>821</v>
      </c>
    </row>
    <row r="788" customFormat="false" ht="15" hidden="false" customHeight="false" outlineLevel="0" collapsed="false">
      <c r="A788" s="28" t="n">
        <f aca="false">A787+1</f>
        <v>750</v>
      </c>
      <c r="B788" s="73" t="s">
        <v>858</v>
      </c>
      <c r="C788" s="54" t="n">
        <v>7</v>
      </c>
      <c r="D788" s="114" t="s">
        <v>1084</v>
      </c>
      <c r="E788" s="73" t="s">
        <v>1088</v>
      </c>
      <c r="F788" s="33" t="s">
        <v>1089</v>
      </c>
      <c r="G788" s="35" t="n">
        <f aca="false">SUM(H788:K788)</f>
        <v>1</v>
      </c>
      <c r="H788" s="41" t="n">
        <v>0</v>
      </c>
      <c r="I788" s="41" t="n">
        <v>0</v>
      </c>
      <c r="J788" s="41" t="n">
        <v>1</v>
      </c>
      <c r="K788" s="41" t="n">
        <v>0</v>
      </c>
      <c r="L788" s="37" t="s">
        <v>821</v>
      </c>
    </row>
    <row r="789" customFormat="false" ht="15" hidden="false" customHeight="false" outlineLevel="0" collapsed="false">
      <c r="A789" s="28" t="n">
        <f aca="false">A788+1</f>
        <v>751</v>
      </c>
      <c r="B789" s="73" t="s">
        <v>1090</v>
      </c>
      <c r="C789" s="54" t="n">
        <v>3</v>
      </c>
      <c r="D789" s="114" t="s">
        <v>1084</v>
      </c>
      <c r="E789" s="73" t="s">
        <v>1091</v>
      </c>
      <c r="F789" s="33" t="s">
        <v>1065</v>
      </c>
      <c r="G789" s="35" t="n">
        <f aca="false">SUM(H789:K789)</f>
        <v>1</v>
      </c>
      <c r="H789" s="41" t="n">
        <v>0</v>
      </c>
      <c r="I789" s="41" t="n">
        <v>0</v>
      </c>
      <c r="J789" s="41" t="n">
        <v>1</v>
      </c>
      <c r="K789" s="41" t="n">
        <v>0</v>
      </c>
      <c r="L789" s="37" t="s">
        <v>789</v>
      </c>
    </row>
    <row r="790" customFormat="false" ht="15" hidden="false" customHeight="false" outlineLevel="0" collapsed="false">
      <c r="A790" s="28" t="n">
        <f aca="false">A789+1</f>
        <v>752</v>
      </c>
      <c r="B790" s="73" t="s">
        <v>1069</v>
      </c>
      <c r="C790" s="54" t="n">
        <v>20</v>
      </c>
      <c r="D790" s="114" t="s">
        <v>1084</v>
      </c>
      <c r="E790" s="73" t="s">
        <v>1088</v>
      </c>
      <c r="F790" s="33" t="s">
        <v>1048</v>
      </c>
      <c r="G790" s="35" t="n">
        <f aca="false">SUM(H790:K790)</f>
        <v>1</v>
      </c>
      <c r="H790" s="41" t="n">
        <v>0</v>
      </c>
      <c r="I790" s="41" t="n">
        <v>0</v>
      </c>
      <c r="J790" s="41" t="n">
        <v>1</v>
      </c>
      <c r="K790" s="41" t="n">
        <v>0</v>
      </c>
      <c r="L790" s="37" t="s">
        <v>821</v>
      </c>
    </row>
    <row r="791" customFormat="false" ht="15" hidden="false" customHeight="false" outlineLevel="0" collapsed="false">
      <c r="A791" s="28" t="n">
        <f aca="false">A790+1</f>
        <v>753</v>
      </c>
      <c r="B791" s="73" t="s">
        <v>1066</v>
      </c>
      <c r="C791" s="54" t="n">
        <v>12</v>
      </c>
      <c r="D791" s="114" t="s">
        <v>1084</v>
      </c>
      <c r="E791" s="73" t="s">
        <v>1088</v>
      </c>
      <c r="F791" s="33" t="s">
        <v>1078</v>
      </c>
      <c r="G791" s="35" t="n">
        <f aca="false">SUM(H791:K791)</f>
        <v>1</v>
      </c>
      <c r="H791" s="41" t="n">
        <v>0</v>
      </c>
      <c r="I791" s="41" t="n">
        <v>0</v>
      </c>
      <c r="J791" s="41" t="n">
        <v>1</v>
      </c>
      <c r="K791" s="41" t="n">
        <v>0</v>
      </c>
      <c r="L791" s="37" t="s">
        <v>821</v>
      </c>
    </row>
    <row r="792" customFormat="false" ht="15" hidden="false" customHeight="false" outlineLevel="0" collapsed="false">
      <c r="A792" s="28" t="n">
        <f aca="false">A791+1</f>
        <v>754</v>
      </c>
      <c r="B792" s="73" t="s">
        <v>1090</v>
      </c>
      <c r="C792" s="54" t="n">
        <v>3</v>
      </c>
      <c r="D792" s="114" t="s">
        <v>1084</v>
      </c>
      <c r="E792" s="73" t="s">
        <v>1091</v>
      </c>
      <c r="F792" s="33" t="s">
        <v>952</v>
      </c>
      <c r="G792" s="35" t="n">
        <f aca="false">SUM(H792:K792)</f>
        <v>1</v>
      </c>
      <c r="H792" s="41" t="n">
        <v>0</v>
      </c>
      <c r="I792" s="41" t="n">
        <v>0</v>
      </c>
      <c r="J792" s="41" t="n">
        <v>1</v>
      </c>
      <c r="K792" s="41" t="n">
        <v>0</v>
      </c>
      <c r="L792" s="37" t="s">
        <v>789</v>
      </c>
    </row>
    <row r="793" customFormat="false" ht="15" hidden="false" customHeight="false" outlineLevel="0" collapsed="false">
      <c r="A793" s="28" t="n">
        <f aca="false">A792+1</f>
        <v>755</v>
      </c>
      <c r="B793" s="73" t="s">
        <v>1092</v>
      </c>
      <c r="C793" s="54" t="n">
        <v>3</v>
      </c>
      <c r="D793" s="114" t="s">
        <v>1084</v>
      </c>
      <c r="E793" s="73" t="s">
        <v>1093</v>
      </c>
      <c r="F793" s="33" t="s">
        <v>1089</v>
      </c>
      <c r="G793" s="35" t="n">
        <f aca="false">SUM(H793:K793)</f>
        <v>1</v>
      </c>
      <c r="H793" s="41" t="n">
        <v>0</v>
      </c>
      <c r="I793" s="41" t="n">
        <v>0</v>
      </c>
      <c r="J793" s="41" t="n">
        <v>1</v>
      </c>
      <c r="K793" s="41" t="n">
        <v>0</v>
      </c>
      <c r="L793" s="37" t="s">
        <v>43</v>
      </c>
    </row>
    <row r="794" customFormat="false" ht="15" hidden="false" customHeight="false" outlineLevel="0" collapsed="false">
      <c r="A794" s="28" t="n">
        <f aca="false">A793+1</f>
        <v>756</v>
      </c>
      <c r="B794" s="73" t="s">
        <v>1092</v>
      </c>
      <c r="C794" s="54" t="n">
        <v>3</v>
      </c>
      <c r="D794" s="114" t="s">
        <v>1084</v>
      </c>
      <c r="E794" s="73" t="s">
        <v>1093</v>
      </c>
      <c r="F794" s="33" t="s">
        <v>1089</v>
      </c>
      <c r="G794" s="35" t="n">
        <f aca="false">SUM(H794:K794)</f>
        <v>1</v>
      </c>
      <c r="H794" s="41" t="n">
        <v>0</v>
      </c>
      <c r="I794" s="41" t="n">
        <v>0</v>
      </c>
      <c r="J794" s="41" t="n">
        <v>1</v>
      </c>
      <c r="K794" s="41" t="n">
        <v>0</v>
      </c>
      <c r="L794" s="37" t="s">
        <v>43</v>
      </c>
    </row>
    <row r="795" customFormat="false" ht="15" hidden="false" customHeight="false" outlineLevel="0" collapsed="false">
      <c r="A795" s="28" t="n">
        <f aca="false">A794+1</f>
        <v>757</v>
      </c>
      <c r="B795" s="73" t="s">
        <v>786</v>
      </c>
      <c r="C795" s="54" t="n">
        <v>6</v>
      </c>
      <c r="D795" s="114" t="s">
        <v>1084</v>
      </c>
      <c r="E795" s="73" t="s">
        <v>1093</v>
      </c>
      <c r="F795" s="33" t="s">
        <v>1094</v>
      </c>
      <c r="G795" s="35" t="n">
        <f aca="false">SUM(H795:K795)</f>
        <v>1</v>
      </c>
      <c r="H795" s="41" t="n">
        <v>0</v>
      </c>
      <c r="I795" s="41" t="n">
        <v>0</v>
      </c>
      <c r="J795" s="41" t="n">
        <v>1</v>
      </c>
      <c r="K795" s="41" t="n">
        <v>0</v>
      </c>
      <c r="L795" s="37" t="s">
        <v>43</v>
      </c>
    </row>
    <row r="796" customFormat="false" ht="15" hidden="false" customHeight="false" outlineLevel="0" collapsed="false">
      <c r="A796" s="28" t="n">
        <f aca="false">A795+1</f>
        <v>758</v>
      </c>
      <c r="B796" s="73" t="s">
        <v>854</v>
      </c>
      <c r="C796" s="54" t="n">
        <v>16</v>
      </c>
      <c r="D796" s="114" t="s">
        <v>1084</v>
      </c>
      <c r="E796" s="73" t="s">
        <v>869</v>
      </c>
      <c r="F796" s="33" t="s">
        <v>940</v>
      </c>
      <c r="G796" s="35" t="n">
        <f aca="false">SUM(H796:K796)</f>
        <v>1</v>
      </c>
      <c r="H796" s="41" t="n">
        <v>0</v>
      </c>
      <c r="I796" s="41" t="n">
        <v>0</v>
      </c>
      <c r="J796" s="41" t="n">
        <v>1</v>
      </c>
      <c r="K796" s="41" t="n">
        <v>0</v>
      </c>
      <c r="L796" s="37" t="s">
        <v>821</v>
      </c>
    </row>
    <row r="797" customFormat="false" ht="15" hidden="false" customHeight="false" outlineLevel="0" collapsed="false">
      <c r="A797" s="28" t="n">
        <f aca="false">A796+1</f>
        <v>759</v>
      </c>
      <c r="B797" s="73" t="s">
        <v>786</v>
      </c>
      <c r="C797" s="54" t="n">
        <v>6</v>
      </c>
      <c r="D797" s="114" t="s">
        <v>1084</v>
      </c>
      <c r="E797" s="73" t="s">
        <v>1095</v>
      </c>
      <c r="F797" s="33" t="s">
        <v>940</v>
      </c>
      <c r="G797" s="35" t="n">
        <f aca="false">SUM(H797:K797)</f>
        <v>1</v>
      </c>
      <c r="H797" s="41" t="n">
        <v>0</v>
      </c>
      <c r="I797" s="41" t="n">
        <v>0</v>
      </c>
      <c r="J797" s="41" t="n">
        <v>1</v>
      </c>
      <c r="K797" s="41" t="n">
        <v>0</v>
      </c>
      <c r="L797" s="37" t="s">
        <v>43</v>
      </c>
    </row>
    <row r="798" customFormat="false" ht="15" hidden="false" customHeight="false" outlineLevel="0" collapsed="false">
      <c r="A798" s="28" t="n">
        <f aca="false">A797+1</f>
        <v>760</v>
      </c>
      <c r="B798" s="73" t="s">
        <v>919</v>
      </c>
      <c r="C798" s="54" t="n">
        <v>3</v>
      </c>
      <c r="D798" s="114" t="s">
        <v>1084</v>
      </c>
      <c r="E798" s="73" t="s">
        <v>832</v>
      </c>
      <c r="F798" s="33" t="s">
        <v>953</v>
      </c>
      <c r="G798" s="35" t="n">
        <f aca="false">SUM(H798:K798)</f>
        <v>1</v>
      </c>
      <c r="H798" s="41" t="n">
        <v>0</v>
      </c>
      <c r="I798" s="41" t="n">
        <v>0</v>
      </c>
      <c r="J798" s="41" t="n">
        <v>1</v>
      </c>
      <c r="K798" s="41" t="n">
        <v>0</v>
      </c>
      <c r="L798" s="37" t="s">
        <v>43</v>
      </c>
    </row>
    <row r="799" customFormat="false" ht="15" hidden="false" customHeight="false" outlineLevel="0" collapsed="false">
      <c r="A799" s="28" t="n">
        <f aca="false">A798+1</f>
        <v>761</v>
      </c>
      <c r="B799" s="73" t="s">
        <v>1096</v>
      </c>
      <c r="C799" s="54" t="n">
        <v>3</v>
      </c>
      <c r="D799" s="114" t="s">
        <v>1097</v>
      </c>
      <c r="E799" s="73" t="s">
        <v>1098</v>
      </c>
      <c r="F799" s="33" t="s">
        <v>1099</v>
      </c>
      <c r="G799" s="35" t="n">
        <f aca="false">SUM(H799:K799)</f>
        <v>1</v>
      </c>
      <c r="H799" s="41" t="n">
        <v>0</v>
      </c>
      <c r="I799" s="41" t="n">
        <v>0</v>
      </c>
      <c r="J799" s="41" t="n">
        <v>1</v>
      </c>
      <c r="K799" s="41" t="n">
        <v>0</v>
      </c>
      <c r="L799" s="37" t="s">
        <v>43</v>
      </c>
    </row>
    <row r="800" customFormat="false" ht="15" hidden="false" customHeight="false" outlineLevel="0" collapsed="false">
      <c r="A800" s="28" t="n">
        <f aca="false">A799+1</f>
        <v>762</v>
      </c>
      <c r="B800" s="73" t="s">
        <v>1096</v>
      </c>
      <c r="C800" s="54" t="n">
        <v>3</v>
      </c>
      <c r="D800" s="114" t="s">
        <v>1097</v>
      </c>
      <c r="E800" s="73" t="s">
        <v>1098</v>
      </c>
      <c r="F800" s="33" t="s">
        <v>1099</v>
      </c>
      <c r="G800" s="35" t="n">
        <f aca="false">SUM(H800:K800)</f>
        <v>1</v>
      </c>
      <c r="H800" s="41" t="n">
        <v>0</v>
      </c>
      <c r="I800" s="41" t="n">
        <v>0</v>
      </c>
      <c r="J800" s="41" t="n">
        <v>1</v>
      </c>
      <c r="K800" s="41" t="n">
        <v>0</v>
      </c>
      <c r="L800" s="37" t="s">
        <v>43</v>
      </c>
    </row>
    <row r="801" customFormat="false" ht="15" hidden="false" customHeight="false" outlineLevel="0" collapsed="false">
      <c r="A801" s="28" t="n">
        <f aca="false">A800+1</f>
        <v>763</v>
      </c>
      <c r="B801" s="73" t="s">
        <v>1100</v>
      </c>
      <c r="C801" s="54" t="n">
        <v>3</v>
      </c>
      <c r="D801" s="114" t="s">
        <v>1097</v>
      </c>
      <c r="E801" s="73" t="s">
        <v>1098</v>
      </c>
      <c r="F801" s="33" t="s">
        <v>1087</v>
      </c>
      <c r="G801" s="35" t="n">
        <f aca="false">SUM(H801:K801)</f>
        <v>1</v>
      </c>
      <c r="H801" s="41" t="n">
        <v>0</v>
      </c>
      <c r="I801" s="41" t="n">
        <v>0</v>
      </c>
      <c r="J801" s="41" t="n">
        <v>1</v>
      </c>
      <c r="K801" s="41" t="n">
        <v>0</v>
      </c>
      <c r="L801" s="37" t="s">
        <v>43</v>
      </c>
    </row>
    <row r="802" customFormat="false" ht="15" hidden="false" customHeight="false" outlineLevel="0" collapsed="false">
      <c r="A802" s="28" t="n">
        <f aca="false">A801+1</f>
        <v>764</v>
      </c>
      <c r="B802" s="73" t="s">
        <v>1101</v>
      </c>
      <c r="C802" s="54" t="n">
        <v>5</v>
      </c>
      <c r="D802" s="114" t="s">
        <v>1097</v>
      </c>
      <c r="E802" s="73" t="s">
        <v>1098</v>
      </c>
      <c r="F802" s="33" t="s">
        <v>1089</v>
      </c>
      <c r="G802" s="35" t="n">
        <f aca="false">SUM(H802:K802)</f>
        <v>1</v>
      </c>
      <c r="H802" s="41" t="n">
        <v>0</v>
      </c>
      <c r="I802" s="41" t="n">
        <v>0</v>
      </c>
      <c r="J802" s="41" t="n">
        <v>1</v>
      </c>
      <c r="K802" s="41" t="n">
        <v>0</v>
      </c>
      <c r="L802" s="37" t="s">
        <v>831</v>
      </c>
    </row>
    <row r="803" customFormat="false" ht="15" hidden="false" customHeight="false" outlineLevel="0" collapsed="false">
      <c r="A803" s="28" t="n">
        <f aca="false">A802+1</f>
        <v>765</v>
      </c>
      <c r="B803" s="73" t="s">
        <v>1069</v>
      </c>
      <c r="C803" s="54" t="n">
        <v>20</v>
      </c>
      <c r="D803" s="114" t="s">
        <v>1097</v>
      </c>
      <c r="E803" s="73" t="s">
        <v>1098</v>
      </c>
      <c r="F803" s="33" t="s">
        <v>1048</v>
      </c>
      <c r="G803" s="35" t="n">
        <f aca="false">SUM(H803:K803)</f>
        <v>1</v>
      </c>
      <c r="H803" s="41" t="n">
        <v>0</v>
      </c>
      <c r="I803" s="41" t="n">
        <v>0</v>
      </c>
      <c r="J803" s="41" t="n">
        <v>1</v>
      </c>
      <c r="K803" s="41" t="n">
        <v>0</v>
      </c>
      <c r="L803" s="37" t="s">
        <v>821</v>
      </c>
    </row>
    <row r="804" customFormat="false" ht="15" hidden="false" customHeight="false" outlineLevel="0" collapsed="false">
      <c r="A804" s="28" t="n">
        <f aca="false">A803+1</f>
        <v>766</v>
      </c>
      <c r="B804" s="73" t="s">
        <v>1102</v>
      </c>
      <c r="C804" s="54" t="n">
        <v>10</v>
      </c>
      <c r="D804" s="114" t="s">
        <v>1097</v>
      </c>
      <c r="E804" s="73" t="s">
        <v>1098</v>
      </c>
      <c r="F804" s="33" t="s">
        <v>1087</v>
      </c>
      <c r="G804" s="35" t="n">
        <f aca="false">SUM(H804:K804)</f>
        <v>1</v>
      </c>
      <c r="H804" s="41" t="n">
        <v>0</v>
      </c>
      <c r="I804" s="41" t="n">
        <v>0</v>
      </c>
      <c r="J804" s="41" t="n">
        <v>1</v>
      </c>
      <c r="K804" s="41" t="n">
        <v>0</v>
      </c>
      <c r="L804" s="37" t="s">
        <v>821</v>
      </c>
    </row>
    <row r="805" customFormat="false" ht="15" hidden="false" customHeight="false" outlineLevel="0" collapsed="false">
      <c r="A805" s="28" t="n">
        <f aca="false">A804+1</f>
        <v>767</v>
      </c>
      <c r="B805" s="73" t="s">
        <v>858</v>
      </c>
      <c r="C805" s="54" t="n">
        <v>7</v>
      </c>
      <c r="D805" s="114" t="s">
        <v>1097</v>
      </c>
      <c r="E805" s="73" t="s">
        <v>1098</v>
      </c>
      <c r="F805" s="33" t="s">
        <v>1087</v>
      </c>
      <c r="G805" s="35" t="n">
        <f aca="false">SUM(H805:K805)</f>
        <v>1</v>
      </c>
      <c r="H805" s="41" t="n">
        <v>0</v>
      </c>
      <c r="I805" s="41" t="n">
        <v>0</v>
      </c>
      <c r="J805" s="41" t="n">
        <v>1</v>
      </c>
      <c r="K805" s="41" t="n">
        <v>0</v>
      </c>
      <c r="L805" s="37" t="s">
        <v>821</v>
      </c>
    </row>
    <row r="806" customFormat="false" ht="15" hidden="false" customHeight="false" outlineLevel="0" collapsed="false">
      <c r="A806" s="28" t="n">
        <f aca="false">A805+1</f>
        <v>768</v>
      </c>
      <c r="B806" s="73" t="s">
        <v>1103</v>
      </c>
      <c r="C806" s="54" t="n">
        <v>5</v>
      </c>
      <c r="D806" s="114" t="s">
        <v>1097</v>
      </c>
      <c r="E806" s="73" t="s">
        <v>1098</v>
      </c>
      <c r="F806" s="33" t="s">
        <v>1087</v>
      </c>
      <c r="G806" s="35" t="n">
        <f aca="false">SUM(H806:K806)</f>
        <v>1</v>
      </c>
      <c r="H806" s="41" t="n">
        <v>0</v>
      </c>
      <c r="I806" s="41" t="n">
        <v>0</v>
      </c>
      <c r="J806" s="41" t="n">
        <v>1</v>
      </c>
      <c r="K806" s="41" t="n">
        <v>0</v>
      </c>
      <c r="L806" s="37" t="s">
        <v>821</v>
      </c>
    </row>
    <row r="807" customFormat="false" ht="15" hidden="false" customHeight="false" outlineLevel="0" collapsed="false">
      <c r="A807" s="28" t="n">
        <f aca="false">A806+1</f>
        <v>769</v>
      </c>
      <c r="B807" s="73" t="s">
        <v>786</v>
      </c>
      <c r="C807" s="54" t="n">
        <v>6</v>
      </c>
      <c r="D807" s="114" t="s">
        <v>1097</v>
      </c>
      <c r="E807" s="73" t="s">
        <v>1098</v>
      </c>
      <c r="F807" s="33" t="s">
        <v>1048</v>
      </c>
      <c r="G807" s="35" t="n">
        <f aca="false">SUM(H807:K807)</f>
        <v>1</v>
      </c>
      <c r="H807" s="41" t="n">
        <v>0</v>
      </c>
      <c r="I807" s="41" t="n">
        <v>0</v>
      </c>
      <c r="J807" s="41" t="n">
        <v>1</v>
      </c>
      <c r="K807" s="41" t="n">
        <v>0</v>
      </c>
      <c r="L807" s="37" t="s">
        <v>43</v>
      </c>
    </row>
    <row r="808" customFormat="false" ht="15" hidden="false" customHeight="false" outlineLevel="0" collapsed="false">
      <c r="A808" s="28" t="n">
        <f aca="false">A807+1</f>
        <v>770</v>
      </c>
      <c r="B808" s="73" t="s">
        <v>786</v>
      </c>
      <c r="C808" s="54" t="n">
        <v>6</v>
      </c>
      <c r="D808" s="114" t="s">
        <v>1097</v>
      </c>
      <c r="E808" s="73" t="s">
        <v>1098</v>
      </c>
      <c r="F808" s="33" t="s">
        <v>1048</v>
      </c>
      <c r="G808" s="35" t="n">
        <f aca="false">SUM(H808:K808)</f>
        <v>1</v>
      </c>
      <c r="H808" s="41" t="n">
        <v>0</v>
      </c>
      <c r="I808" s="41" t="n">
        <v>0</v>
      </c>
      <c r="J808" s="41" t="n">
        <v>1</v>
      </c>
      <c r="K808" s="41" t="n">
        <v>0</v>
      </c>
      <c r="L808" s="37" t="s">
        <v>43</v>
      </c>
    </row>
    <row r="809" customFormat="false" ht="15" hidden="false" customHeight="false" outlineLevel="0" collapsed="false">
      <c r="A809" s="28" t="n">
        <f aca="false">A808+1</f>
        <v>771</v>
      </c>
      <c r="B809" s="73" t="s">
        <v>837</v>
      </c>
      <c r="C809" s="54" t="n">
        <v>16</v>
      </c>
      <c r="D809" s="114" t="s">
        <v>1097</v>
      </c>
      <c r="E809" s="73" t="s">
        <v>1098</v>
      </c>
      <c r="F809" s="33" t="s">
        <v>1065</v>
      </c>
      <c r="G809" s="35" t="n">
        <f aca="false">SUM(H809:K809)</f>
        <v>1</v>
      </c>
      <c r="H809" s="41" t="n">
        <v>0</v>
      </c>
      <c r="I809" s="41" t="n">
        <v>0</v>
      </c>
      <c r="J809" s="41" t="n">
        <v>1</v>
      </c>
      <c r="K809" s="41" t="n">
        <v>0</v>
      </c>
      <c r="L809" s="37" t="s">
        <v>789</v>
      </c>
    </row>
    <row r="810" customFormat="false" ht="15" hidden="false" customHeight="false" outlineLevel="0" collapsed="false">
      <c r="A810" s="28" t="n">
        <f aca="false">A809+1</f>
        <v>772</v>
      </c>
      <c r="B810" s="73" t="s">
        <v>837</v>
      </c>
      <c r="C810" s="54" t="n">
        <v>16</v>
      </c>
      <c r="D810" s="114" t="s">
        <v>1097</v>
      </c>
      <c r="E810" s="73" t="s">
        <v>1104</v>
      </c>
      <c r="F810" s="33" t="s">
        <v>1065</v>
      </c>
      <c r="G810" s="35" t="n">
        <f aca="false">SUM(H810:K810)</f>
        <v>1</v>
      </c>
      <c r="H810" s="41" t="n">
        <v>0</v>
      </c>
      <c r="I810" s="41" t="n">
        <v>0</v>
      </c>
      <c r="J810" s="41" t="n">
        <v>1</v>
      </c>
      <c r="K810" s="41" t="n">
        <v>0</v>
      </c>
      <c r="L810" s="37" t="s">
        <v>789</v>
      </c>
    </row>
    <row r="811" customFormat="false" ht="15" hidden="false" customHeight="false" outlineLevel="0" collapsed="false">
      <c r="A811" s="28" t="n">
        <f aca="false">A810+1</f>
        <v>773</v>
      </c>
      <c r="B811" s="73" t="s">
        <v>1031</v>
      </c>
      <c r="C811" s="54" t="n">
        <v>7</v>
      </c>
      <c r="D811" s="114" t="s">
        <v>1097</v>
      </c>
      <c r="E811" s="73" t="s">
        <v>1105</v>
      </c>
      <c r="F811" s="33" t="s">
        <v>1065</v>
      </c>
      <c r="G811" s="35" t="n">
        <f aca="false">SUM(H811:K811)</f>
        <v>1</v>
      </c>
      <c r="H811" s="41" t="n">
        <v>0</v>
      </c>
      <c r="I811" s="41" t="n">
        <v>0</v>
      </c>
      <c r="J811" s="41" t="n">
        <v>1</v>
      </c>
      <c r="K811" s="41" t="n">
        <v>0</v>
      </c>
      <c r="L811" s="37" t="s">
        <v>43</v>
      </c>
    </row>
    <row r="812" customFormat="false" ht="15" hidden="false" customHeight="false" outlineLevel="0" collapsed="false">
      <c r="A812" s="28" t="n">
        <f aca="false">A811+1</f>
        <v>774</v>
      </c>
      <c r="B812" s="73" t="s">
        <v>786</v>
      </c>
      <c r="C812" s="54" t="n">
        <v>6</v>
      </c>
      <c r="D812" s="114" t="s">
        <v>1097</v>
      </c>
      <c r="E812" s="73" t="s">
        <v>1106</v>
      </c>
      <c r="F812" s="33" t="s">
        <v>955</v>
      </c>
      <c r="G812" s="35" t="n">
        <f aca="false">SUM(H812:K812)</f>
        <v>1</v>
      </c>
      <c r="H812" s="41" t="n">
        <v>0</v>
      </c>
      <c r="I812" s="41" t="n">
        <v>0</v>
      </c>
      <c r="J812" s="41" t="n">
        <v>1</v>
      </c>
      <c r="K812" s="41" t="n">
        <v>0</v>
      </c>
      <c r="L812" s="37" t="s">
        <v>43</v>
      </c>
    </row>
    <row r="813" customFormat="false" ht="15" hidden="false" customHeight="false" outlineLevel="0" collapsed="false">
      <c r="A813" s="28" t="n">
        <f aca="false">A812+1</f>
        <v>775</v>
      </c>
      <c r="B813" s="73" t="s">
        <v>786</v>
      </c>
      <c r="C813" s="54" t="n">
        <v>6</v>
      </c>
      <c r="D813" s="114" t="s">
        <v>1097</v>
      </c>
      <c r="E813" s="73" t="s">
        <v>1106</v>
      </c>
      <c r="F813" s="33" t="s">
        <v>955</v>
      </c>
      <c r="G813" s="35" t="n">
        <f aca="false">SUM(H813:K813)</f>
        <v>1</v>
      </c>
      <c r="H813" s="41" t="n">
        <v>0</v>
      </c>
      <c r="I813" s="41" t="n">
        <v>0</v>
      </c>
      <c r="J813" s="41" t="n">
        <v>1</v>
      </c>
      <c r="K813" s="41" t="n">
        <v>0</v>
      </c>
      <c r="L813" s="37" t="s">
        <v>43</v>
      </c>
    </row>
    <row r="814" customFormat="false" ht="15" hidden="false" customHeight="false" outlineLevel="0" collapsed="false">
      <c r="A814" s="28" t="n">
        <f aca="false">A813+1</f>
        <v>776</v>
      </c>
      <c r="B814" s="73" t="s">
        <v>803</v>
      </c>
      <c r="C814" s="54" t="n">
        <v>5</v>
      </c>
      <c r="D814" s="114" t="s">
        <v>1097</v>
      </c>
      <c r="E814" s="73" t="s">
        <v>1107</v>
      </c>
      <c r="F814" s="33" t="s">
        <v>1108</v>
      </c>
      <c r="G814" s="35" t="n">
        <f aca="false">SUM(H814:K814)</f>
        <v>1</v>
      </c>
      <c r="H814" s="41" t="n">
        <v>0</v>
      </c>
      <c r="I814" s="41" t="n">
        <v>0</v>
      </c>
      <c r="J814" s="41" t="n">
        <v>1</v>
      </c>
      <c r="K814" s="41" t="n">
        <v>0</v>
      </c>
      <c r="L814" s="37" t="s">
        <v>43</v>
      </c>
    </row>
    <row r="815" customFormat="false" ht="15" hidden="false" customHeight="false" outlineLevel="0" collapsed="false">
      <c r="A815" s="28" t="n">
        <f aca="false">A814+1</f>
        <v>777</v>
      </c>
      <c r="B815" s="73" t="s">
        <v>786</v>
      </c>
      <c r="C815" s="54" t="n">
        <v>6</v>
      </c>
      <c r="D815" s="114" t="s">
        <v>1109</v>
      </c>
      <c r="E815" s="73" t="s">
        <v>1110</v>
      </c>
      <c r="F815" s="33" t="s">
        <v>1111</v>
      </c>
      <c r="G815" s="35" t="n">
        <f aca="false">SUM(H815:K815)</f>
        <v>1</v>
      </c>
      <c r="H815" s="41" t="n">
        <v>0</v>
      </c>
      <c r="I815" s="41" t="n">
        <v>0</v>
      </c>
      <c r="J815" s="41" t="n">
        <v>1</v>
      </c>
      <c r="K815" s="41" t="n">
        <v>0</v>
      </c>
      <c r="L815" s="37" t="s">
        <v>43</v>
      </c>
    </row>
    <row r="816" customFormat="false" ht="15" hidden="false" customHeight="false" outlineLevel="0" collapsed="false">
      <c r="A816" s="28" t="n">
        <f aca="false">A815+1</f>
        <v>778</v>
      </c>
      <c r="B816" s="73" t="s">
        <v>786</v>
      </c>
      <c r="C816" s="54" t="n">
        <v>6</v>
      </c>
      <c r="D816" s="114" t="s">
        <v>1109</v>
      </c>
      <c r="E816" s="73" t="s">
        <v>1110</v>
      </c>
      <c r="F816" s="33" t="s">
        <v>1112</v>
      </c>
      <c r="G816" s="35" t="n">
        <f aca="false">SUM(H816:K816)</f>
        <v>1</v>
      </c>
      <c r="H816" s="41" t="n">
        <v>0</v>
      </c>
      <c r="I816" s="41" t="n">
        <v>0</v>
      </c>
      <c r="J816" s="41" t="n">
        <v>1</v>
      </c>
      <c r="K816" s="41" t="n">
        <v>0</v>
      </c>
      <c r="L816" s="37" t="s">
        <v>43</v>
      </c>
    </row>
    <row r="817" customFormat="false" ht="15" hidden="false" customHeight="false" outlineLevel="0" collapsed="false">
      <c r="A817" s="28" t="n">
        <f aca="false">A816+1</f>
        <v>779</v>
      </c>
      <c r="B817" s="73" t="s">
        <v>803</v>
      </c>
      <c r="C817" s="54" t="n">
        <v>6</v>
      </c>
      <c r="D817" s="114" t="s">
        <v>1113</v>
      </c>
      <c r="E817" s="73" t="s">
        <v>1110</v>
      </c>
      <c r="F817" s="33" t="s">
        <v>1111</v>
      </c>
      <c r="G817" s="35" t="n">
        <f aca="false">SUM(H817:K817)</f>
        <v>1</v>
      </c>
      <c r="H817" s="41" t="n">
        <v>0</v>
      </c>
      <c r="I817" s="41" t="n">
        <v>0</v>
      </c>
      <c r="J817" s="41" t="n">
        <v>1</v>
      </c>
      <c r="K817" s="41" t="n">
        <v>0</v>
      </c>
      <c r="L817" s="37" t="s">
        <v>43</v>
      </c>
    </row>
    <row r="818" customFormat="false" ht="15" hidden="false" customHeight="false" outlineLevel="0" collapsed="false">
      <c r="A818" s="28" t="n">
        <f aca="false">A817+1</f>
        <v>780</v>
      </c>
      <c r="B818" s="73" t="s">
        <v>1114</v>
      </c>
      <c r="C818" s="54" t="n">
        <v>3</v>
      </c>
      <c r="D818" s="114" t="s">
        <v>1113</v>
      </c>
      <c r="E818" s="73" t="s">
        <v>1110</v>
      </c>
      <c r="F818" s="33" t="s">
        <v>1115</v>
      </c>
      <c r="G818" s="35" t="n">
        <f aca="false">SUM(H818:K818)</f>
        <v>1</v>
      </c>
      <c r="H818" s="41" t="n">
        <v>0</v>
      </c>
      <c r="I818" s="41" t="n">
        <v>0</v>
      </c>
      <c r="J818" s="41" t="n">
        <v>1</v>
      </c>
      <c r="K818" s="41" t="n">
        <v>0</v>
      </c>
      <c r="L818" s="37" t="s">
        <v>43</v>
      </c>
    </row>
    <row r="819" customFormat="false" ht="15" hidden="false" customHeight="false" outlineLevel="0" collapsed="false">
      <c r="A819" s="28" t="n">
        <f aca="false">A818+1</f>
        <v>781</v>
      </c>
      <c r="B819" s="73" t="s">
        <v>1116</v>
      </c>
      <c r="C819" s="54" t="n">
        <v>6</v>
      </c>
      <c r="D819" s="114" t="s">
        <v>1117</v>
      </c>
      <c r="E819" s="73" t="s">
        <v>1110</v>
      </c>
      <c r="F819" s="33" t="s">
        <v>1118</v>
      </c>
      <c r="G819" s="35" t="n">
        <f aca="false">SUM(H819:K819)</f>
        <v>1</v>
      </c>
      <c r="H819" s="41" t="n">
        <v>0</v>
      </c>
      <c r="I819" s="41" t="n">
        <v>0</v>
      </c>
      <c r="J819" s="41" t="n">
        <v>1</v>
      </c>
      <c r="K819" s="41" t="n">
        <v>0</v>
      </c>
      <c r="L819" s="37" t="s">
        <v>43</v>
      </c>
    </row>
    <row r="820" customFormat="false" ht="15" hidden="false" customHeight="false" outlineLevel="0" collapsed="false">
      <c r="A820" s="28" t="n">
        <f aca="false">A819+1</f>
        <v>782</v>
      </c>
      <c r="B820" s="73" t="s">
        <v>786</v>
      </c>
      <c r="C820" s="54" t="n">
        <v>6</v>
      </c>
      <c r="D820" s="114" t="s">
        <v>1117</v>
      </c>
      <c r="E820" s="73" t="s">
        <v>1110</v>
      </c>
      <c r="F820" s="33" t="s">
        <v>1111</v>
      </c>
      <c r="G820" s="35" t="n">
        <f aca="false">SUM(H820:K820)</f>
        <v>1</v>
      </c>
      <c r="H820" s="41" t="n">
        <v>0</v>
      </c>
      <c r="I820" s="41" t="n">
        <v>0</v>
      </c>
      <c r="J820" s="41" t="n">
        <v>1</v>
      </c>
      <c r="K820" s="41" t="n">
        <v>0</v>
      </c>
      <c r="L820" s="37" t="s">
        <v>43</v>
      </c>
    </row>
    <row r="821" customFormat="false" ht="15" hidden="false" customHeight="false" outlineLevel="0" collapsed="false">
      <c r="A821" s="28" t="n">
        <f aca="false">A820+1</f>
        <v>783</v>
      </c>
      <c r="B821" s="73" t="s">
        <v>1116</v>
      </c>
      <c r="C821" s="54" t="n">
        <v>6</v>
      </c>
      <c r="D821" s="114" t="s">
        <v>1117</v>
      </c>
      <c r="E821" s="73" t="s">
        <v>1110</v>
      </c>
      <c r="F821" s="33" t="s">
        <v>1118</v>
      </c>
      <c r="G821" s="35" t="n">
        <f aca="false">SUM(H821:K821)</f>
        <v>1</v>
      </c>
      <c r="H821" s="41" t="n">
        <v>0</v>
      </c>
      <c r="I821" s="41" t="n">
        <v>0</v>
      </c>
      <c r="J821" s="41" t="n">
        <v>1</v>
      </c>
      <c r="K821" s="41" t="n">
        <v>0</v>
      </c>
      <c r="L821" s="37" t="s">
        <v>43</v>
      </c>
    </row>
    <row r="822" customFormat="false" ht="30" hidden="false" customHeight="false" outlineLevel="0" collapsed="false">
      <c r="A822" s="28" t="n">
        <f aca="false">A821+1</f>
        <v>784</v>
      </c>
      <c r="B822" s="73" t="s">
        <v>919</v>
      </c>
      <c r="C822" s="54" t="n">
        <v>3</v>
      </c>
      <c r="D822" s="114" t="s">
        <v>1119</v>
      </c>
      <c r="E822" s="73" t="s">
        <v>1120</v>
      </c>
      <c r="F822" s="33" t="s">
        <v>1121</v>
      </c>
      <c r="G822" s="35" t="n">
        <f aca="false">SUM(H822:K822)</f>
        <v>1</v>
      </c>
      <c r="H822" s="41" t="n">
        <v>0</v>
      </c>
      <c r="I822" s="41" t="n">
        <v>0</v>
      </c>
      <c r="J822" s="41" t="n">
        <v>1</v>
      </c>
      <c r="K822" s="41" t="n">
        <v>0</v>
      </c>
      <c r="L822" s="37" t="s">
        <v>43</v>
      </c>
    </row>
    <row r="823" customFormat="false" ht="30" hidden="false" customHeight="false" outlineLevel="0" collapsed="false">
      <c r="A823" s="28" t="n">
        <f aca="false">A822+1</f>
        <v>785</v>
      </c>
      <c r="B823" s="73" t="s">
        <v>786</v>
      </c>
      <c r="C823" s="54" t="n">
        <v>6</v>
      </c>
      <c r="D823" s="114" t="s">
        <v>1122</v>
      </c>
      <c r="E823" s="73" t="s">
        <v>1123</v>
      </c>
      <c r="F823" s="33" t="s">
        <v>1124</v>
      </c>
      <c r="G823" s="35" t="n">
        <f aca="false">SUM(H823:K823)</f>
        <v>1</v>
      </c>
      <c r="H823" s="41" t="n">
        <v>0</v>
      </c>
      <c r="I823" s="41" t="n">
        <v>0</v>
      </c>
      <c r="J823" s="41" t="n">
        <v>1</v>
      </c>
      <c r="K823" s="41" t="n">
        <v>0</v>
      </c>
      <c r="L823" s="37" t="s">
        <v>43</v>
      </c>
    </row>
    <row r="824" customFormat="false" ht="15" hidden="false" customHeight="false" outlineLevel="0" collapsed="false">
      <c r="A824" s="28" t="n">
        <f aca="false">A823+1</f>
        <v>786</v>
      </c>
      <c r="B824" s="73" t="s">
        <v>786</v>
      </c>
      <c r="C824" s="54" t="n">
        <v>6</v>
      </c>
      <c r="D824" s="114" t="s">
        <v>1122</v>
      </c>
      <c r="E824" s="73" t="s">
        <v>1123</v>
      </c>
      <c r="F824" s="33" t="s">
        <v>1111</v>
      </c>
      <c r="G824" s="35" t="n">
        <f aca="false">SUM(H824:K824)</f>
        <v>1</v>
      </c>
      <c r="H824" s="41" t="n">
        <v>0</v>
      </c>
      <c r="I824" s="41" t="n">
        <v>0</v>
      </c>
      <c r="J824" s="41" t="n">
        <v>1</v>
      </c>
      <c r="K824" s="41" t="n">
        <v>0</v>
      </c>
      <c r="L824" s="37" t="s">
        <v>43</v>
      </c>
    </row>
    <row r="825" customFormat="false" ht="15" hidden="false" customHeight="false" outlineLevel="0" collapsed="false">
      <c r="A825" s="28" t="n">
        <f aca="false">A824+1</f>
        <v>787</v>
      </c>
      <c r="B825" s="73" t="s">
        <v>803</v>
      </c>
      <c r="C825" s="54" t="n">
        <v>5</v>
      </c>
      <c r="D825" s="114" t="s">
        <v>1125</v>
      </c>
      <c r="E825" s="73" t="s">
        <v>1123</v>
      </c>
      <c r="F825" s="33" t="s">
        <v>1111</v>
      </c>
      <c r="G825" s="35" t="n">
        <f aca="false">SUM(H825:K825)</f>
        <v>1</v>
      </c>
      <c r="H825" s="41" t="n">
        <v>0</v>
      </c>
      <c r="I825" s="41" t="n">
        <v>0</v>
      </c>
      <c r="J825" s="41" t="n">
        <v>1</v>
      </c>
      <c r="K825" s="41" t="n">
        <v>0</v>
      </c>
      <c r="L825" s="37" t="s">
        <v>43</v>
      </c>
    </row>
    <row r="826" customFormat="false" ht="15" hidden="false" customHeight="false" outlineLevel="0" collapsed="false">
      <c r="A826" s="28" t="n">
        <f aca="false">A825+1</f>
        <v>788</v>
      </c>
      <c r="B826" s="73" t="s">
        <v>786</v>
      </c>
      <c r="C826" s="54" t="n">
        <v>6</v>
      </c>
      <c r="D826" s="114" t="s">
        <v>1125</v>
      </c>
      <c r="E826" s="73" t="s">
        <v>1123</v>
      </c>
      <c r="F826" s="33" t="s">
        <v>1126</v>
      </c>
      <c r="G826" s="35" t="n">
        <f aca="false">SUM(H826:K826)</f>
        <v>1</v>
      </c>
      <c r="H826" s="41" t="n">
        <v>0</v>
      </c>
      <c r="I826" s="41" t="n">
        <v>0</v>
      </c>
      <c r="J826" s="41" t="n">
        <v>1</v>
      </c>
      <c r="K826" s="41" t="n">
        <v>0</v>
      </c>
      <c r="L826" s="37" t="s">
        <v>43</v>
      </c>
    </row>
    <row r="827" customFormat="false" ht="15" hidden="false" customHeight="false" outlineLevel="0" collapsed="false">
      <c r="A827" s="28" t="n">
        <f aca="false">A826+1</f>
        <v>789</v>
      </c>
      <c r="B827" s="73" t="s">
        <v>1042</v>
      </c>
      <c r="C827" s="54" t="n">
        <v>2</v>
      </c>
      <c r="D827" s="114" t="s">
        <v>1127</v>
      </c>
      <c r="E827" s="73" t="s">
        <v>1123</v>
      </c>
      <c r="F827" s="33" t="s">
        <v>1082</v>
      </c>
      <c r="G827" s="35" t="n">
        <f aca="false">SUM(H827:K827)</f>
        <v>1</v>
      </c>
      <c r="H827" s="41" t="n">
        <v>0</v>
      </c>
      <c r="I827" s="41" t="n">
        <v>0</v>
      </c>
      <c r="J827" s="41" t="n">
        <v>1</v>
      </c>
      <c r="K827" s="41" t="n">
        <v>0</v>
      </c>
      <c r="L827" s="37" t="s">
        <v>43</v>
      </c>
    </row>
    <row r="828" customFormat="false" ht="15" hidden="false" customHeight="false" outlineLevel="0" collapsed="false">
      <c r="A828" s="28" t="n">
        <f aca="false">A827+1</f>
        <v>790</v>
      </c>
      <c r="B828" s="73" t="s">
        <v>1128</v>
      </c>
      <c r="C828" s="54" t="n">
        <v>2</v>
      </c>
      <c r="D828" s="114" t="s">
        <v>1129</v>
      </c>
      <c r="E828" s="73" t="s">
        <v>1123</v>
      </c>
      <c r="F828" s="33" t="s">
        <v>1126</v>
      </c>
      <c r="G828" s="35" t="n">
        <f aca="false">SUM(H828:K828)</f>
        <v>1</v>
      </c>
      <c r="H828" s="41" t="n">
        <v>0</v>
      </c>
      <c r="I828" s="41" t="n">
        <v>0</v>
      </c>
      <c r="J828" s="41" t="n">
        <v>1</v>
      </c>
      <c r="K828" s="41" t="n">
        <v>0</v>
      </c>
      <c r="L828" s="37" t="s">
        <v>43</v>
      </c>
    </row>
    <row r="829" customFormat="false" ht="15" hidden="false" customHeight="false" outlineLevel="0" collapsed="false">
      <c r="A829" s="28" t="n">
        <f aca="false">A828+1</f>
        <v>791</v>
      </c>
      <c r="B829" s="73" t="s">
        <v>1096</v>
      </c>
      <c r="C829" s="54" t="n">
        <v>3</v>
      </c>
      <c r="D829" s="114" t="s">
        <v>1130</v>
      </c>
      <c r="E829" s="73" t="s">
        <v>1062</v>
      </c>
      <c r="F829" s="33" t="s">
        <v>1099</v>
      </c>
      <c r="G829" s="35" t="n">
        <f aca="false">SUM(H829:K829)</f>
        <v>1</v>
      </c>
      <c r="H829" s="41" t="n">
        <v>0</v>
      </c>
      <c r="I829" s="41" t="n">
        <v>0</v>
      </c>
      <c r="J829" s="41" t="n">
        <v>1</v>
      </c>
      <c r="K829" s="41" t="n">
        <v>0</v>
      </c>
      <c r="L829" s="37" t="s">
        <v>43</v>
      </c>
    </row>
    <row r="830" customFormat="false" ht="30" hidden="false" customHeight="false" outlineLevel="0" collapsed="false">
      <c r="A830" s="28" t="n">
        <f aca="false">A829+1</f>
        <v>792</v>
      </c>
      <c r="B830" s="73" t="s">
        <v>803</v>
      </c>
      <c r="C830" s="54" t="n">
        <v>5</v>
      </c>
      <c r="D830" s="114" t="s">
        <v>1131</v>
      </c>
      <c r="E830" s="73" t="s">
        <v>1132</v>
      </c>
      <c r="F830" s="33" t="s">
        <v>1112</v>
      </c>
      <c r="G830" s="35" t="n">
        <f aca="false">SUM(H830:K830)</f>
        <v>1</v>
      </c>
      <c r="H830" s="41" t="n">
        <v>0</v>
      </c>
      <c r="I830" s="41" t="n">
        <v>0</v>
      </c>
      <c r="J830" s="41" t="n">
        <v>1</v>
      </c>
      <c r="K830" s="41" t="n">
        <v>0</v>
      </c>
      <c r="L830" s="37" t="s">
        <v>43</v>
      </c>
    </row>
    <row r="831" customFormat="false" ht="30" hidden="false" customHeight="false" outlineLevel="0" collapsed="false">
      <c r="A831" s="28" t="n">
        <f aca="false">A830+1</f>
        <v>793</v>
      </c>
      <c r="B831" s="73" t="s">
        <v>803</v>
      </c>
      <c r="C831" s="54" t="n">
        <v>5</v>
      </c>
      <c r="D831" s="114" t="s">
        <v>1133</v>
      </c>
      <c r="E831" s="73" t="s">
        <v>547</v>
      </c>
      <c r="F831" s="33" t="s">
        <v>1112</v>
      </c>
      <c r="G831" s="35" t="n">
        <f aca="false">SUM(H831:K831)</f>
        <v>1</v>
      </c>
      <c r="H831" s="41" t="n">
        <v>0</v>
      </c>
      <c r="I831" s="41" t="n">
        <v>0</v>
      </c>
      <c r="J831" s="41" t="n">
        <v>1</v>
      </c>
      <c r="K831" s="41" t="n">
        <v>0</v>
      </c>
      <c r="L831" s="37" t="s">
        <v>43</v>
      </c>
    </row>
    <row r="832" customFormat="false" ht="30" hidden="false" customHeight="false" outlineLevel="0" collapsed="false">
      <c r="A832" s="28" t="n">
        <f aca="false">A831+1</f>
        <v>794</v>
      </c>
      <c r="B832" s="73" t="s">
        <v>803</v>
      </c>
      <c r="C832" s="54" t="n">
        <v>5</v>
      </c>
      <c r="D832" s="114" t="s">
        <v>1134</v>
      </c>
      <c r="E832" s="73" t="s">
        <v>547</v>
      </c>
      <c r="F832" s="33" t="s">
        <v>1112</v>
      </c>
      <c r="G832" s="35" t="n">
        <f aca="false">SUM(H832:K832)</f>
        <v>1</v>
      </c>
      <c r="H832" s="41" t="n">
        <v>0</v>
      </c>
      <c r="I832" s="41" t="n">
        <v>0</v>
      </c>
      <c r="J832" s="41" t="n">
        <v>1</v>
      </c>
      <c r="K832" s="41" t="n">
        <v>0</v>
      </c>
      <c r="L832" s="37" t="s">
        <v>43</v>
      </c>
    </row>
    <row r="833" customFormat="false" ht="30" hidden="false" customHeight="false" outlineLevel="0" collapsed="false">
      <c r="A833" s="28" t="n">
        <f aca="false">A832+1</f>
        <v>795</v>
      </c>
      <c r="B833" s="73" t="s">
        <v>803</v>
      </c>
      <c r="C833" s="54" t="n">
        <v>5</v>
      </c>
      <c r="D833" s="114" t="s">
        <v>1135</v>
      </c>
      <c r="E833" s="73" t="s">
        <v>547</v>
      </c>
      <c r="F833" s="33" t="s">
        <v>1112</v>
      </c>
      <c r="G833" s="35" t="n">
        <f aca="false">SUM(H833:K833)</f>
        <v>1</v>
      </c>
      <c r="H833" s="41" t="n">
        <v>0</v>
      </c>
      <c r="I833" s="41" t="n">
        <v>0</v>
      </c>
      <c r="J833" s="41" t="n">
        <v>1</v>
      </c>
      <c r="K833" s="41" t="n">
        <v>0</v>
      </c>
      <c r="L833" s="37" t="s">
        <v>43</v>
      </c>
    </row>
    <row r="834" customFormat="false" ht="30" hidden="false" customHeight="false" outlineLevel="0" collapsed="false">
      <c r="A834" s="28" t="n">
        <f aca="false">A833+1</f>
        <v>796</v>
      </c>
      <c r="B834" s="73" t="s">
        <v>803</v>
      </c>
      <c r="C834" s="54" t="n">
        <v>5</v>
      </c>
      <c r="D834" s="114" t="s">
        <v>1136</v>
      </c>
      <c r="E834" s="73" t="s">
        <v>547</v>
      </c>
      <c r="F834" s="33" t="s">
        <v>1112</v>
      </c>
      <c r="G834" s="35" t="n">
        <f aca="false">SUM(H834:K834)</f>
        <v>1</v>
      </c>
      <c r="H834" s="41" t="n">
        <v>0</v>
      </c>
      <c r="I834" s="41" t="n">
        <v>0</v>
      </c>
      <c r="J834" s="41" t="n">
        <v>1</v>
      </c>
      <c r="K834" s="41" t="n">
        <v>0</v>
      </c>
      <c r="L834" s="37" t="s">
        <v>43</v>
      </c>
    </row>
    <row r="835" customFormat="false" ht="30" hidden="false" customHeight="false" outlineLevel="0" collapsed="false">
      <c r="A835" s="28" t="n">
        <f aca="false">A834+1</f>
        <v>797</v>
      </c>
      <c r="B835" s="73" t="s">
        <v>803</v>
      </c>
      <c r="C835" s="54" t="n">
        <v>5</v>
      </c>
      <c r="D835" s="114" t="s">
        <v>1137</v>
      </c>
      <c r="E835" s="73" t="s">
        <v>1132</v>
      </c>
      <c r="F835" s="33" t="s">
        <v>1112</v>
      </c>
      <c r="G835" s="35" t="n">
        <f aca="false">SUM(H835:K835)</f>
        <v>1</v>
      </c>
      <c r="H835" s="41" t="n">
        <v>0</v>
      </c>
      <c r="I835" s="41" t="n">
        <v>0</v>
      </c>
      <c r="J835" s="41" t="n">
        <v>1</v>
      </c>
      <c r="K835" s="41" t="n">
        <v>0</v>
      </c>
      <c r="L835" s="37" t="s">
        <v>43</v>
      </c>
    </row>
    <row r="836" customFormat="false" ht="30" hidden="false" customHeight="false" outlineLevel="0" collapsed="false">
      <c r="A836" s="28" t="n">
        <f aca="false">A835+1</f>
        <v>798</v>
      </c>
      <c r="B836" s="73" t="s">
        <v>803</v>
      </c>
      <c r="C836" s="54" t="n">
        <v>5</v>
      </c>
      <c r="D836" s="114" t="s">
        <v>1138</v>
      </c>
      <c r="E836" s="73" t="s">
        <v>1132</v>
      </c>
      <c r="F836" s="33" t="s">
        <v>1112</v>
      </c>
      <c r="G836" s="35" t="n">
        <f aca="false">SUM(H836:K836)</f>
        <v>1</v>
      </c>
      <c r="H836" s="41" t="n">
        <v>0</v>
      </c>
      <c r="I836" s="41" t="n">
        <v>0</v>
      </c>
      <c r="J836" s="41" t="n">
        <v>1</v>
      </c>
      <c r="K836" s="41" t="n">
        <v>0</v>
      </c>
      <c r="L836" s="37" t="s">
        <v>43</v>
      </c>
    </row>
    <row r="837" customFormat="false" ht="30" hidden="false" customHeight="false" outlineLevel="0" collapsed="false">
      <c r="A837" s="28" t="n">
        <f aca="false">A836+1</f>
        <v>799</v>
      </c>
      <c r="B837" s="73" t="s">
        <v>803</v>
      </c>
      <c r="C837" s="54" t="n">
        <v>5</v>
      </c>
      <c r="D837" s="114" t="s">
        <v>1139</v>
      </c>
      <c r="E837" s="73" t="s">
        <v>547</v>
      </c>
      <c r="F837" s="33" t="s">
        <v>1112</v>
      </c>
      <c r="G837" s="35" t="n">
        <f aca="false">SUM(H837:K837)</f>
        <v>1</v>
      </c>
      <c r="H837" s="41" t="n">
        <v>0</v>
      </c>
      <c r="I837" s="41" t="n">
        <v>0</v>
      </c>
      <c r="J837" s="41" t="n">
        <v>1</v>
      </c>
      <c r="K837" s="41" t="n">
        <v>0</v>
      </c>
      <c r="L837" s="37" t="s">
        <v>43</v>
      </c>
    </row>
    <row r="838" customFormat="false" ht="15" hidden="false" customHeight="false" outlineLevel="0" collapsed="false">
      <c r="A838" s="28" t="n">
        <f aca="false">A837+1</f>
        <v>800</v>
      </c>
      <c r="B838" s="73" t="s">
        <v>803</v>
      </c>
      <c r="C838" s="54" t="n">
        <v>5</v>
      </c>
      <c r="D838" s="114" t="s">
        <v>1140</v>
      </c>
      <c r="E838" s="73" t="s">
        <v>547</v>
      </c>
      <c r="F838" s="33" t="s">
        <v>1112</v>
      </c>
      <c r="G838" s="35" t="n">
        <f aca="false">SUM(H838:K838)</f>
        <v>1</v>
      </c>
      <c r="H838" s="41" t="n">
        <v>0</v>
      </c>
      <c r="I838" s="41" t="n">
        <v>0</v>
      </c>
      <c r="J838" s="41" t="n">
        <v>1</v>
      </c>
      <c r="K838" s="41" t="n">
        <v>0</v>
      </c>
      <c r="L838" s="37" t="s">
        <v>43</v>
      </c>
    </row>
    <row r="839" customFormat="false" ht="30" hidden="false" customHeight="false" outlineLevel="0" collapsed="false">
      <c r="A839" s="28" t="n">
        <f aca="false">A838+1</f>
        <v>801</v>
      </c>
      <c r="B839" s="73" t="s">
        <v>803</v>
      </c>
      <c r="C839" s="54" t="n">
        <v>5</v>
      </c>
      <c r="D839" s="114" t="s">
        <v>1141</v>
      </c>
      <c r="E839" s="73" t="s">
        <v>547</v>
      </c>
      <c r="F839" s="33" t="s">
        <v>1112</v>
      </c>
      <c r="G839" s="35" t="n">
        <f aca="false">SUM(H839:K839)</f>
        <v>1</v>
      </c>
      <c r="H839" s="41" t="n">
        <v>0</v>
      </c>
      <c r="I839" s="41" t="n">
        <v>0</v>
      </c>
      <c r="J839" s="41" t="n">
        <v>1</v>
      </c>
      <c r="K839" s="41" t="n">
        <v>0</v>
      </c>
      <c r="L839" s="37" t="s">
        <v>43</v>
      </c>
    </row>
    <row r="840" customFormat="false" ht="30" hidden="false" customHeight="false" outlineLevel="0" collapsed="false">
      <c r="A840" s="28" t="n">
        <f aca="false">A839+1</f>
        <v>802</v>
      </c>
      <c r="B840" s="73" t="s">
        <v>803</v>
      </c>
      <c r="C840" s="54" t="n">
        <v>5</v>
      </c>
      <c r="D840" s="114" t="s">
        <v>1142</v>
      </c>
      <c r="E840" s="73" t="s">
        <v>547</v>
      </c>
      <c r="F840" s="33" t="s">
        <v>1112</v>
      </c>
      <c r="G840" s="35" t="n">
        <f aca="false">SUM(H840:K840)</f>
        <v>1</v>
      </c>
      <c r="H840" s="41" t="n">
        <v>0</v>
      </c>
      <c r="I840" s="41" t="n">
        <v>0</v>
      </c>
      <c r="J840" s="41" t="n">
        <v>1</v>
      </c>
      <c r="K840" s="41" t="n">
        <v>0</v>
      </c>
      <c r="L840" s="37" t="s">
        <v>43</v>
      </c>
    </row>
    <row r="841" customFormat="false" ht="15" hidden="false" customHeight="false" outlineLevel="0" collapsed="false">
      <c r="A841" s="28" t="n">
        <f aca="false">A840+1</f>
        <v>803</v>
      </c>
      <c r="B841" s="73" t="s">
        <v>803</v>
      </c>
      <c r="C841" s="54" t="n">
        <v>5</v>
      </c>
      <c r="D841" s="114" t="s">
        <v>1143</v>
      </c>
      <c r="E841" s="73" t="s">
        <v>547</v>
      </c>
      <c r="F841" s="33" t="s">
        <v>1112</v>
      </c>
      <c r="G841" s="35" t="n">
        <f aca="false">SUM(H841:K841)</f>
        <v>1</v>
      </c>
      <c r="H841" s="41" t="n">
        <v>0</v>
      </c>
      <c r="I841" s="41" t="n">
        <v>0</v>
      </c>
      <c r="J841" s="41" t="n">
        <v>1</v>
      </c>
      <c r="K841" s="41" t="n">
        <v>0</v>
      </c>
      <c r="L841" s="37" t="s">
        <v>43</v>
      </c>
    </row>
    <row r="842" customFormat="false" ht="30" hidden="false" customHeight="false" outlineLevel="0" collapsed="false">
      <c r="A842" s="28" t="n">
        <f aca="false">A841+1</f>
        <v>804</v>
      </c>
      <c r="B842" s="73" t="s">
        <v>803</v>
      </c>
      <c r="C842" s="54" t="n">
        <v>5</v>
      </c>
      <c r="D842" s="114" t="s">
        <v>1144</v>
      </c>
      <c r="E842" s="73" t="s">
        <v>547</v>
      </c>
      <c r="F842" s="33" t="s">
        <v>1112</v>
      </c>
      <c r="G842" s="35" t="n">
        <f aca="false">SUM(H842:K842)</f>
        <v>1</v>
      </c>
      <c r="H842" s="41" t="n">
        <v>0</v>
      </c>
      <c r="I842" s="41" t="n">
        <v>0</v>
      </c>
      <c r="J842" s="41" t="n">
        <v>1</v>
      </c>
      <c r="K842" s="41" t="n">
        <v>0</v>
      </c>
      <c r="L842" s="37" t="s">
        <v>43</v>
      </c>
    </row>
    <row r="843" customFormat="false" ht="30" hidden="false" customHeight="false" outlineLevel="0" collapsed="false">
      <c r="A843" s="28" t="n">
        <f aca="false">A842+1</f>
        <v>805</v>
      </c>
      <c r="B843" s="73" t="s">
        <v>803</v>
      </c>
      <c r="C843" s="54" t="n">
        <v>5</v>
      </c>
      <c r="D843" s="114" t="s">
        <v>1145</v>
      </c>
      <c r="E843" s="73" t="s">
        <v>1132</v>
      </c>
      <c r="F843" s="33" t="s">
        <v>1112</v>
      </c>
      <c r="G843" s="35" t="n">
        <f aca="false">SUM(H843:K843)</f>
        <v>1</v>
      </c>
      <c r="H843" s="41" t="n">
        <v>0</v>
      </c>
      <c r="I843" s="41" t="n">
        <v>0</v>
      </c>
      <c r="J843" s="41" t="n">
        <v>1</v>
      </c>
      <c r="K843" s="41" t="n">
        <v>0</v>
      </c>
      <c r="L843" s="37" t="s">
        <v>43</v>
      </c>
    </row>
    <row r="844" customFormat="false" ht="30" hidden="false" customHeight="false" outlineLevel="0" collapsed="false">
      <c r="A844" s="28" t="n">
        <f aca="false">A843+1</f>
        <v>806</v>
      </c>
      <c r="B844" s="73" t="s">
        <v>803</v>
      </c>
      <c r="C844" s="54" t="n">
        <v>5</v>
      </c>
      <c r="D844" s="114" t="s">
        <v>1146</v>
      </c>
      <c r="E844" s="73" t="s">
        <v>547</v>
      </c>
      <c r="F844" s="33" t="s">
        <v>1112</v>
      </c>
      <c r="G844" s="35" t="n">
        <f aca="false">SUM(H844:K844)</f>
        <v>1</v>
      </c>
      <c r="H844" s="41" t="n">
        <v>0</v>
      </c>
      <c r="I844" s="41" t="n">
        <v>0</v>
      </c>
      <c r="J844" s="41" t="n">
        <v>1</v>
      </c>
      <c r="K844" s="41" t="n">
        <v>0</v>
      </c>
      <c r="L844" s="37" t="s">
        <v>43</v>
      </c>
    </row>
    <row r="845" customFormat="false" ht="30" hidden="false" customHeight="false" outlineLevel="0" collapsed="false">
      <c r="A845" s="28" t="n">
        <f aca="false">A844+1</f>
        <v>807</v>
      </c>
      <c r="B845" s="73" t="s">
        <v>803</v>
      </c>
      <c r="C845" s="54" t="n">
        <v>5</v>
      </c>
      <c r="D845" s="114" t="s">
        <v>1147</v>
      </c>
      <c r="E845" s="73" t="s">
        <v>547</v>
      </c>
      <c r="F845" s="33" t="s">
        <v>1112</v>
      </c>
      <c r="G845" s="35" t="n">
        <f aca="false">SUM(H845:K845)</f>
        <v>1</v>
      </c>
      <c r="H845" s="41" t="n">
        <v>0</v>
      </c>
      <c r="I845" s="41" t="n">
        <v>0</v>
      </c>
      <c r="J845" s="41" t="n">
        <v>1</v>
      </c>
      <c r="K845" s="41" t="n">
        <v>0</v>
      </c>
      <c r="L845" s="37" t="s">
        <v>43</v>
      </c>
    </row>
    <row r="846" customFormat="false" ht="30" hidden="false" customHeight="false" outlineLevel="0" collapsed="false">
      <c r="A846" s="28" t="n">
        <f aca="false">A845+1</f>
        <v>808</v>
      </c>
      <c r="B846" s="73" t="s">
        <v>803</v>
      </c>
      <c r="C846" s="54" t="n">
        <v>5</v>
      </c>
      <c r="D846" s="114" t="s">
        <v>1148</v>
      </c>
      <c r="E846" s="73" t="s">
        <v>547</v>
      </c>
      <c r="F846" s="33" t="s">
        <v>1112</v>
      </c>
      <c r="G846" s="35" t="n">
        <f aca="false">SUM(H846:K846)</f>
        <v>1</v>
      </c>
      <c r="H846" s="41" t="n">
        <v>0</v>
      </c>
      <c r="I846" s="41" t="n">
        <v>0</v>
      </c>
      <c r="J846" s="41" t="n">
        <v>1</v>
      </c>
      <c r="K846" s="41" t="n">
        <v>0</v>
      </c>
      <c r="L846" s="37" t="s">
        <v>43</v>
      </c>
    </row>
    <row r="847" customFormat="false" ht="30" hidden="false" customHeight="false" outlineLevel="0" collapsed="false">
      <c r="A847" s="28" t="n">
        <f aca="false">A846+1</f>
        <v>809</v>
      </c>
      <c r="B847" s="73" t="s">
        <v>803</v>
      </c>
      <c r="C847" s="54" t="n">
        <v>5</v>
      </c>
      <c r="D847" s="114" t="s">
        <v>1149</v>
      </c>
      <c r="E847" s="73" t="s">
        <v>547</v>
      </c>
      <c r="F847" s="33" t="s">
        <v>1112</v>
      </c>
      <c r="G847" s="35" t="n">
        <f aca="false">SUM(H847:K847)</f>
        <v>1</v>
      </c>
      <c r="H847" s="41" t="n">
        <v>0</v>
      </c>
      <c r="I847" s="41" t="n">
        <v>0</v>
      </c>
      <c r="J847" s="41" t="n">
        <v>1</v>
      </c>
      <c r="K847" s="41" t="n">
        <v>0</v>
      </c>
      <c r="L847" s="37" t="s">
        <v>43</v>
      </c>
    </row>
    <row r="848" customFormat="false" ht="30" hidden="false" customHeight="false" outlineLevel="0" collapsed="false">
      <c r="A848" s="28" t="n">
        <f aca="false">A847+1</f>
        <v>810</v>
      </c>
      <c r="B848" s="73" t="s">
        <v>803</v>
      </c>
      <c r="C848" s="54" t="n">
        <v>5</v>
      </c>
      <c r="D848" s="114" t="s">
        <v>1150</v>
      </c>
      <c r="E848" s="73" t="s">
        <v>547</v>
      </c>
      <c r="F848" s="33" t="s">
        <v>1112</v>
      </c>
      <c r="G848" s="35" t="n">
        <f aca="false">SUM(H848:K848)</f>
        <v>1</v>
      </c>
      <c r="H848" s="41" t="n">
        <v>0</v>
      </c>
      <c r="I848" s="41" t="n">
        <v>0</v>
      </c>
      <c r="J848" s="41" t="n">
        <v>1</v>
      </c>
      <c r="K848" s="41" t="n">
        <v>0</v>
      </c>
      <c r="L848" s="37" t="s">
        <v>43</v>
      </c>
    </row>
    <row r="849" customFormat="false" ht="30" hidden="false" customHeight="false" outlineLevel="0" collapsed="false">
      <c r="A849" s="28" t="n">
        <f aca="false">A848+1</f>
        <v>811</v>
      </c>
      <c r="B849" s="73" t="s">
        <v>803</v>
      </c>
      <c r="C849" s="54" t="n">
        <v>5</v>
      </c>
      <c r="D849" s="114" t="s">
        <v>1151</v>
      </c>
      <c r="E849" s="73" t="s">
        <v>547</v>
      </c>
      <c r="F849" s="33" t="s">
        <v>1112</v>
      </c>
      <c r="G849" s="35" t="n">
        <f aca="false">SUM(H849:K849)</f>
        <v>1</v>
      </c>
      <c r="H849" s="41" t="n">
        <v>0</v>
      </c>
      <c r="I849" s="41" t="n">
        <v>0</v>
      </c>
      <c r="J849" s="41" t="n">
        <v>1</v>
      </c>
      <c r="K849" s="41" t="n">
        <v>0</v>
      </c>
      <c r="L849" s="37" t="s">
        <v>43</v>
      </c>
    </row>
    <row r="850" customFormat="false" ht="15" hidden="false" customHeight="false" outlineLevel="0" collapsed="false">
      <c r="A850" s="28" t="n">
        <f aca="false">A849+1</f>
        <v>812</v>
      </c>
      <c r="B850" s="73" t="s">
        <v>1042</v>
      </c>
      <c r="C850" s="54" t="n">
        <v>3</v>
      </c>
      <c r="D850" s="114" t="s">
        <v>1152</v>
      </c>
      <c r="E850" s="73" t="s">
        <v>1132</v>
      </c>
      <c r="F850" s="33" t="s">
        <v>1153</v>
      </c>
      <c r="G850" s="35" t="n">
        <f aca="false">SUM(H850:K850)</f>
        <v>1</v>
      </c>
      <c r="H850" s="41" t="n">
        <v>0</v>
      </c>
      <c r="I850" s="41" t="n">
        <v>0</v>
      </c>
      <c r="J850" s="41" t="n">
        <v>1</v>
      </c>
      <c r="K850" s="41" t="n">
        <v>0</v>
      </c>
      <c r="L850" s="37" t="s">
        <v>43</v>
      </c>
    </row>
    <row r="851" customFormat="false" ht="15" hidden="false" customHeight="false" outlineLevel="0" collapsed="false">
      <c r="A851" s="28" t="n">
        <f aca="false">A850+1</f>
        <v>813</v>
      </c>
      <c r="B851" s="73" t="s">
        <v>803</v>
      </c>
      <c r="C851" s="54" t="n">
        <v>5</v>
      </c>
      <c r="D851" s="114" t="s">
        <v>1154</v>
      </c>
      <c r="E851" s="73" t="s">
        <v>547</v>
      </c>
      <c r="F851" s="33" t="s">
        <v>1112</v>
      </c>
      <c r="G851" s="35" t="n">
        <f aca="false">SUM(H851:K851)</f>
        <v>1</v>
      </c>
      <c r="H851" s="41" t="n">
        <v>0</v>
      </c>
      <c r="I851" s="41" t="n">
        <v>0</v>
      </c>
      <c r="J851" s="41" t="n">
        <v>1</v>
      </c>
      <c r="K851" s="41" t="n">
        <v>0</v>
      </c>
      <c r="L851" s="37" t="s">
        <v>43</v>
      </c>
    </row>
    <row r="852" customFormat="false" ht="30" hidden="false" customHeight="false" outlineLevel="0" collapsed="false">
      <c r="A852" s="28" t="n">
        <f aca="false">A851+1</f>
        <v>814</v>
      </c>
      <c r="B852" s="73" t="s">
        <v>803</v>
      </c>
      <c r="C852" s="54" t="n">
        <v>5</v>
      </c>
      <c r="D852" s="114" t="s">
        <v>1155</v>
      </c>
      <c r="E852" s="73" t="s">
        <v>547</v>
      </c>
      <c r="F852" s="33" t="s">
        <v>1112</v>
      </c>
      <c r="G852" s="35" t="n">
        <f aca="false">SUM(H852:K852)</f>
        <v>1</v>
      </c>
      <c r="H852" s="41" t="n">
        <v>0</v>
      </c>
      <c r="I852" s="41" t="n">
        <v>0</v>
      </c>
      <c r="J852" s="41" t="n">
        <v>1</v>
      </c>
      <c r="K852" s="41" t="n">
        <v>0</v>
      </c>
      <c r="L852" s="37" t="s">
        <v>43</v>
      </c>
    </row>
    <row r="853" customFormat="false" ht="30" hidden="false" customHeight="false" outlineLevel="0" collapsed="false">
      <c r="A853" s="28" t="n">
        <f aca="false">A852+1</f>
        <v>815</v>
      </c>
      <c r="B853" s="73" t="s">
        <v>803</v>
      </c>
      <c r="C853" s="54" t="n">
        <v>5</v>
      </c>
      <c r="D853" s="114" t="s">
        <v>1156</v>
      </c>
      <c r="E853" s="73" t="s">
        <v>547</v>
      </c>
      <c r="F853" s="33" t="s">
        <v>1112</v>
      </c>
      <c r="G853" s="35" t="n">
        <f aca="false">SUM(H853:K853)</f>
        <v>1</v>
      </c>
      <c r="H853" s="41" t="n">
        <v>0</v>
      </c>
      <c r="I853" s="41" t="n">
        <v>0</v>
      </c>
      <c r="J853" s="41" t="n">
        <v>1</v>
      </c>
      <c r="K853" s="41" t="n">
        <v>0</v>
      </c>
      <c r="L853" s="37" t="s">
        <v>43</v>
      </c>
    </row>
    <row r="854" customFormat="false" ht="30" hidden="false" customHeight="false" outlineLevel="0" collapsed="false">
      <c r="A854" s="28" t="n">
        <f aca="false">A853+1</f>
        <v>816</v>
      </c>
      <c r="B854" s="73" t="s">
        <v>1042</v>
      </c>
      <c r="C854" s="54" t="n">
        <v>3</v>
      </c>
      <c r="D854" s="114" t="s">
        <v>1157</v>
      </c>
      <c r="E854" s="73" t="s">
        <v>547</v>
      </c>
      <c r="F854" s="33" t="s">
        <v>1112</v>
      </c>
      <c r="G854" s="35" t="n">
        <f aca="false">SUM(H854:K854)</f>
        <v>1</v>
      </c>
      <c r="H854" s="41" t="n">
        <v>0</v>
      </c>
      <c r="I854" s="41" t="n">
        <v>0</v>
      </c>
      <c r="J854" s="41" t="n">
        <v>1</v>
      </c>
      <c r="K854" s="41" t="n">
        <v>0</v>
      </c>
      <c r="L854" s="37" t="s">
        <v>43</v>
      </c>
    </row>
    <row r="855" customFormat="false" ht="30" hidden="false" customHeight="false" outlineLevel="0" collapsed="false">
      <c r="A855" s="28" t="n">
        <f aca="false">A854+1</f>
        <v>817</v>
      </c>
      <c r="B855" s="73" t="s">
        <v>803</v>
      </c>
      <c r="C855" s="54" t="n">
        <v>5</v>
      </c>
      <c r="D855" s="114" t="s">
        <v>1158</v>
      </c>
      <c r="E855" s="73" t="s">
        <v>547</v>
      </c>
      <c r="F855" s="33" t="s">
        <v>1112</v>
      </c>
      <c r="G855" s="35" t="n">
        <f aca="false">SUM(H855:K855)</f>
        <v>1</v>
      </c>
      <c r="H855" s="41" t="n">
        <v>0</v>
      </c>
      <c r="I855" s="41" t="n">
        <v>0</v>
      </c>
      <c r="J855" s="41" t="n">
        <v>1</v>
      </c>
      <c r="K855" s="41" t="n">
        <v>0</v>
      </c>
      <c r="L855" s="37" t="s">
        <v>43</v>
      </c>
    </row>
    <row r="856" customFormat="false" ht="30" hidden="false" customHeight="false" outlineLevel="0" collapsed="false">
      <c r="A856" s="28" t="n">
        <f aca="false">A855+1</f>
        <v>818</v>
      </c>
      <c r="B856" s="73" t="s">
        <v>803</v>
      </c>
      <c r="C856" s="54" t="n">
        <v>5</v>
      </c>
      <c r="D856" s="114" t="s">
        <v>1159</v>
      </c>
      <c r="E856" s="73" t="s">
        <v>547</v>
      </c>
      <c r="F856" s="33" t="s">
        <v>1112</v>
      </c>
      <c r="G856" s="35" t="n">
        <f aca="false">SUM(H856:K856)</f>
        <v>1</v>
      </c>
      <c r="H856" s="41" t="n">
        <v>0</v>
      </c>
      <c r="I856" s="41" t="n">
        <v>0</v>
      </c>
      <c r="J856" s="41" t="n">
        <v>1</v>
      </c>
      <c r="K856" s="41" t="n">
        <v>0</v>
      </c>
      <c r="L856" s="37" t="s">
        <v>43</v>
      </c>
    </row>
    <row r="857" customFormat="false" ht="15" hidden="false" customHeight="false" outlineLevel="0" collapsed="false">
      <c r="A857" s="28" t="n">
        <f aca="false">A856+1</f>
        <v>819</v>
      </c>
      <c r="B857" s="73" t="s">
        <v>803</v>
      </c>
      <c r="C857" s="54" t="n">
        <v>5</v>
      </c>
      <c r="D857" s="114" t="s">
        <v>1160</v>
      </c>
      <c r="E857" s="73" t="s">
        <v>547</v>
      </c>
      <c r="F857" s="33" t="s">
        <v>1161</v>
      </c>
      <c r="G857" s="35" t="n">
        <f aca="false">SUM(H857:K857)</f>
        <v>1</v>
      </c>
      <c r="H857" s="41" t="n">
        <v>0</v>
      </c>
      <c r="I857" s="41" t="n">
        <v>0</v>
      </c>
      <c r="J857" s="41" t="n">
        <v>1</v>
      </c>
      <c r="K857" s="41" t="n">
        <v>0</v>
      </c>
      <c r="L857" s="37" t="s">
        <v>43</v>
      </c>
    </row>
    <row r="858" customFormat="false" ht="30" hidden="false" customHeight="false" outlineLevel="0" collapsed="false">
      <c r="A858" s="28" t="n">
        <f aca="false">A857+1</f>
        <v>820</v>
      </c>
      <c r="B858" s="73" t="s">
        <v>803</v>
      </c>
      <c r="C858" s="54" t="n">
        <v>5</v>
      </c>
      <c r="D858" s="114" t="s">
        <v>1162</v>
      </c>
      <c r="E858" s="73" t="s">
        <v>547</v>
      </c>
      <c r="F858" s="33" t="s">
        <v>1112</v>
      </c>
      <c r="G858" s="35" t="n">
        <f aca="false">SUM(H858:K858)</f>
        <v>1</v>
      </c>
      <c r="H858" s="41" t="n">
        <v>0</v>
      </c>
      <c r="I858" s="41" t="n">
        <v>0</v>
      </c>
      <c r="J858" s="41" t="n">
        <v>1</v>
      </c>
      <c r="K858" s="41" t="n">
        <v>0</v>
      </c>
      <c r="L858" s="37" t="s">
        <v>43</v>
      </c>
    </row>
    <row r="859" customFormat="false" ht="30" hidden="false" customHeight="false" outlineLevel="0" collapsed="false">
      <c r="A859" s="28" t="n">
        <f aca="false">A858+1</f>
        <v>821</v>
      </c>
      <c r="B859" s="73" t="s">
        <v>803</v>
      </c>
      <c r="C859" s="54" t="n">
        <v>5</v>
      </c>
      <c r="D859" s="114" t="s">
        <v>1163</v>
      </c>
      <c r="E859" s="73" t="s">
        <v>547</v>
      </c>
      <c r="F859" s="33" t="s">
        <v>1112</v>
      </c>
      <c r="G859" s="35" t="n">
        <f aca="false">SUM(H859:K859)</f>
        <v>1</v>
      </c>
      <c r="H859" s="41" t="n">
        <v>0</v>
      </c>
      <c r="I859" s="41" t="n">
        <v>0</v>
      </c>
      <c r="J859" s="41" t="n">
        <v>1</v>
      </c>
      <c r="K859" s="41" t="n">
        <v>0</v>
      </c>
      <c r="L859" s="37" t="s">
        <v>43</v>
      </c>
    </row>
    <row r="860" customFormat="false" ht="15" hidden="false" customHeight="false" outlineLevel="0" collapsed="false">
      <c r="A860" s="28" t="n">
        <f aca="false">A859+1</f>
        <v>822</v>
      </c>
      <c r="B860" s="73" t="s">
        <v>803</v>
      </c>
      <c r="C860" s="54" t="n">
        <v>5</v>
      </c>
      <c r="D860" s="114" t="s">
        <v>1164</v>
      </c>
      <c r="E860" s="73" t="s">
        <v>547</v>
      </c>
      <c r="F860" s="33" t="s">
        <v>1112</v>
      </c>
      <c r="G860" s="35" t="n">
        <f aca="false">SUM(H860:K860)</f>
        <v>1</v>
      </c>
      <c r="H860" s="41" t="n">
        <v>0</v>
      </c>
      <c r="I860" s="41" t="n">
        <v>0</v>
      </c>
      <c r="J860" s="41" t="n">
        <v>1</v>
      </c>
      <c r="K860" s="41" t="n">
        <v>0</v>
      </c>
      <c r="L860" s="37" t="s">
        <v>43</v>
      </c>
    </row>
    <row r="861" customFormat="false" ht="30" hidden="false" customHeight="false" outlineLevel="0" collapsed="false">
      <c r="A861" s="28" t="n">
        <f aca="false">A860+1</f>
        <v>823</v>
      </c>
      <c r="B861" s="73" t="s">
        <v>803</v>
      </c>
      <c r="C861" s="54" t="n">
        <v>5</v>
      </c>
      <c r="D861" s="114" t="s">
        <v>1165</v>
      </c>
      <c r="E861" s="73" t="s">
        <v>547</v>
      </c>
      <c r="F861" s="33" t="s">
        <v>1112</v>
      </c>
      <c r="G861" s="35" t="n">
        <f aca="false">SUM(H861:K861)</f>
        <v>1</v>
      </c>
      <c r="H861" s="41" t="n">
        <v>0</v>
      </c>
      <c r="I861" s="41" t="n">
        <v>0</v>
      </c>
      <c r="J861" s="41" t="n">
        <v>1</v>
      </c>
      <c r="K861" s="41" t="n">
        <v>0</v>
      </c>
      <c r="L861" s="37" t="s">
        <v>43</v>
      </c>
    </row>
    <row r="862" customFormat="false" ht="30" hidden="false" customHeight="false" outlineLevel="0" collapsed="false">
      <c r="A862" s="28" t="n">
        <f aca="false">A861+1</f>
        <v>824</v>
      </c>
      <c r="B862" s="73" t="s">
        <v>803</v>
      </c>
      <c r="C862" s="54" t="n">
        <v>5</v>
      </c>
      <c r="D862" s="114" t="s">
        <v>1166</v>
      </c>
      <c r="E862" s="73" t="s">
        <v>547</v>
      </c>
      <c r="F862" s="33" t="s">
        <v>1112</v>
      </c>
      <c r="G862" s="35" t="n">
        <f aca="false">SUM(H862:K862)</f>
        <v>1</v>
      </c>
      <c r="H862" s="41" t="n">
        <v>0</v>
      </c>
      <c r="I862" s="41" t="n">
        <v>0</v>
      </c>
      <c r="J862" s="41" t="n">
        <v>1</v>
      </c>
      <c r="K862" s="41" t="n">
        <v>0</v>
      </c>
      <c r="L862" s="37" t="s">
        <v>43</v>
      </c>
    </row>
    <row r="863" customFormat="false" ht="30" hidden="false" customHeight="false" outlineLevel="0" collapsed="false">
      <c r="A863" s="28" t="n">
        <f aca="false">A862+1</f>
        <v>825</v>
      </c>
      <c r="B863" s="73" t="s">
        <v>803</v>
      </c>
      <c r="C863" s="54" t="n">
        <v>5</v>
      </c>
      <c r="D863" s="114" t="s">
        <v>1167</v>
      </c>
      <c r="E863" s="73" t="s">
        <v>547</v>
      </c>
      <c r="F863" s="33" t="s">
        <v>1112</v>
      </c>
      <c r="G863" s="35" t="n">
        <f aca="false">SUM(H863:K863)</f>
        <v>1</v>
      </c>
      <c r="H863" s="41" t="n">
        <v>0</v>
      </c>
      <c r="I863" s="41" t="n">
        <v>0</v>
      </c>
      <c r="J863" s="41" t="n">
        <v>1</v>
      </c>
      <c r="K863" s="41" t="n">
        <v>0</v>
      </c>
      <c r="L863" s="37" t="s">
        <v>43</v>
      </c>
    </row>
    <row r="864" customFormat="false" ht="30" hidden="false" customHeight="false" outlineLevel="0" collapsed="false">
      <c r="A864" s="28" t="n">
        <f aca="false">A863+1</f>
        <v>826</v>
      </c>
      <c r="B864" s="73" t="s">
        <v>803</v>
      </c>
      <c r="C864" s="54" t="n">
        <v>5</v>
      </c>
      <c r="D864" s="114" t="s">
        <v>1168</v>
      </c>
      <c r="E864" s="73" t="s">
        <v>547</v>
      </c>
      <c r="F864" s="33" t="s">
        <v>1112</v>
      </c>
      <c r="G864" s="35" t="n">
        <f aca="false">SUM(H864:K864)</f>
        <v>1</v>
      </c>
      <c r="H864" s="41" t="n">
        <v>0</v>
      </c>
      <c r="I864" s="41" t="n">
        <v>0</v>
      </c>
      <c r="J864" s="41" t="n">
        <v>1</v>
      </c>
      <c r="K864" s="41" t="n">
        <v>0</v>
      </c>
      <c r="L864" s="37" t="s">
        <v>43</v>
      </c>
    </row>
    <row r="865" customFormat="false" ht="30" hidden="false" customHeight="false" outlineLevel="0" collapsed="false">
      <c r="A865" s="28" t="n">
        <f aca="false">A864+1</f>
        <v>827</v>
      </c>
      <c r="B865" s="73" t="s">
        <v>1114</v>
      </c>
      <c r="C865" s="54" t="n">
        <v>3</v>
      </c>
      <c r="D865" s="114" t="s">
        <v>1169</v>
      </c>
      <c r="E865" s="73" t="s">
        <v>1132</v>
      </c>
      <c r="F865" s="33" t="s">
        <v>1112</v>
      </c>
      <c r="G865" s="35" t="n">
        <f aca="false">SUM(H865:K865)</f>
        <v>1</v>
      </c>
      <c r="H865" s="41" t="n">
        <v>0</v>
      </c>
      <c r="I865" s="41" t="n">
        <v>0</v>
      </c>
      <c r="J865" s="41" t="n">
        <v>1</v>
      </c>
      <c r="K865" s="41" t="n">
        <v>0</v>
      </c>
      <c r="L865" s="37" t="s">
        <v>43</v>
      </c>
    </row>
    <row r="866" customFormat="false" ht="30" hidden="false" customHeight="false" outlineLevel="0" collapsed="false">
      <c r="A866" s="28" t="n">
        <f aca="false">A865+1</f>
        <v>828</v>
      </c>
      <c r="B866" s="73" t="s">
        <v>1170</v>
      </c>
      <c r="C866" s="54" t="n">
        <v>5</v>
      </c>
      <c r="D866" s="114" t="s">
        <v>1171</v>
      </c>
      <c r="E866" s="73" t="s">
        <v>1132</v>
      </c>
      <c r="F866" s="33" t="s">
        <v>1112</v>
      </c>
      <c r="G866" s="35" t="n">
        <f aca="false">SUM(H866:K866)</f>
        <v>1</v>
      </c>
      <c r="H866" s="41" t="n">
        <v>0</v>
      </c>
      <c r="I866" s="41" t="n">
        <v>0</v>
      </c>
      <c r="J866" s="41" t="n">
        <v>1</v>
      </c>
      <c r="K866" s="41" t="n">
        <v>0</v>
      </c>
      <c r="L866" s="37" t="s">
        <v>43</v>
      </c>
    </row>
    <row r="867" customFormat="false" ht="30" hidden="false" customHeight="false" outlineLevel="0" collapsed="false">
      <c r="A867" s="28" t="n">
        <f aca="false">A866+1</f>
        <v>829</v>
      </c>
      <c r="B867" s="73" t="s">
        <v>1172</v>
      </c>
      <c r="C867" s="54" t="n">
        <v>3</v>
      </c>
      <c r="D867" s="114" t="s">
        <v>1173</v>
      </c>
      <c r="E867" s="73" t="s">
        <v>547</v>
      </c>
      <c r="F867" s="33" t="s">
        <v>1112</v>
      </c>
      <c r="G867" s="35" t="n">
        <f aca="false">SUM(H867:K867)</f>
        <v>1</v>
      </c>
      <c r="H867" s="41" t="n">
        <v>0</v>
      </c>
      <c r="I867" s="41" t="n">
        <v>0</v>
      </c>
      <c r="J867" s="41" t="n">
        <v>1</v>
      </c>
      <c r="K867" s="41" t="n">
        <v>0</v>
      </c>
      <c r="L867" s="37" t="s">
        <v>43</v>
      </c>
    </row>
    <row r="868" customFormat="false" ht="15" hidden="false" customHeight="false" outlineLevel="0" collapsed="false">
      <c r="A868" s="28" t="n">
        <f aca="false">A867+1</f>
        <v>830</v>
      </c>
      <c r="B868" s="73" t="s">
        <v>919</v>
      </c>
      <c r="C868" s="54" t="n">
        <v>3</v>
      </c>
      <c r="D868" s="114" t="s">
        <v>1174</v>
      </c>
      <c r="E868" s="73" t="s">
        <v>547</v>
      </c>
      <c r="F868" s="33" t="s">
        <v>1111</v>
      </c>
      <c r="G868" s="35" t="n">
        <f aca="false">SUM(H868:K868)</f>
        <v>1</v>
      </c>
      <c r="H868" s="41" t="n">
        <v>0</v>
      </c>
      <c r="I868" s="41" t="n">
        <v>0</v>
      </c>
      <c r="J868" s="41" t="n">
        <v>1</v>
      </c>
      <c r="K868" s="41" t="n">
        <v>0</v>
      </c>
      <c r="L868" s="37" t="s">
        <v>43</v>
      </c>
    </row>
    <row r="869" customFormat="false" ht="15" hidden="false" customHeight="false" outlineLevel="0" collapsed="false">
      <c r="A869" s="28" t="n">
        <f aca="false">A868+1</f>
        <v>831</v>
      </c>
      <c r="B869" s="73" t="s">
        <v>919</v>
      </c>
      <c r="C869" s="54" t="n">
        <v>3</v>
      </c>
      <c r="D869" s="114" t="s">
        <v>1175</v>
      </c>
      <c r="E869" s="73" t="s">
        <v>547</v>
      </c>
      <c r="F869" s="33" t="s">
        <v>1111</v>
      </c>
      <c r="G869" s="35" t="n">
        <f aca="false">SUM(H869:K869)</f>
        <v>1</v>
      </c>
      <c r="H869" s="41" t="n">
        <v>0</v>
      </c>
      <c r="I869" s="41" t="n">
        <v>0</v>
      </c>
      <c r="J869" s="41" t="n">
        <v>1</v>
      </c>
      <c r="K869" s="41" t="n">
        <v>0</v>
      </c>
      <c r="L869" s="37" t="s">
        <v>43</v>
      </c>
    </row>
    <row r="870" customFormat="false" ht="15" hidden="false" customHeight="false" outlineLevel="0" collapsed="false">
      <c r="A870" s="28" t="n">
        <f aca="false">A869+1</f>
        <v>832</v>
      </c>
      <c r="B870" s="73" t="s">
        <v>919</v>
      </c>
      <c r="C870" s="54" t="n">
        <v>3</v>
      </c>
      <c r="D870" s="114" t="s">
        <v>1176</v>
      </c>
      <c r="E870" s="73" t="s">
        <v>547</v>
      </c>
      <c r="F870" s="33" t="s">
        <v>1111</v>
      </c>
      <c r="G870" s="35" t="n">
        <f aca="false">SUM(H870:K870)</f>
        <v>1</v>
      </c>
      <c r="H870" s="41" t="n">
        <v>0</v>
      </c>
      <c r="I870" s="41" t="n">
        <v>0</v>
      </c>
      <c r="J870" s="41" t="n">
        <v>1</v>
      </c>
      <c r="K870" s="41" t="n">
        <v>0</v>
      </c>
      <c r="L870" s="37" t="s">
        <v>43</v>
      </c>
    </row>
    <row r="871" customFormat="false" ht="30" hidden="false" customHeight="false" outlineLevel="0" collapsed="false">
      <c r="A871" s="28" t="n">
        <f aca="false">A870+1</f>
        <v>833</v>
      </c>
      <c r="B871" s="73" t="s">
        <v>919</v>
      </c>
      <c r="C871" s="54" t="n">
        <v>3</v>
      </c>
      <c r="D871" s="114" t="s">
        <v>1177</v>
      </c>
      <c r="E871" s="73" t="s">
        <v>547</v>
      </c>
      <c r="F871" s="33" t="s">
        <v>1111</v>
      </c>
      <c r="G871" s="35" t="n">
        <f aca="false">SUM(H871:K871)</f>
        <v>1</v>
      </c>
      <c r="H871" s="41" t="n">
        <v>0</v>
      </c>
      <c r="I871" s="41" t="n">
        <v>0</v>
      </c>
      <c r="J871" s="41" t="n">
        <v>1</v>
      </c>
      <c r="K871" s="41" t="n">
        <v>0</v>
      </c>
      <c r="L871" s="37" t="s">
        <v>43</v>
      </c>
    </row>
    <row r="872" customFormat="false" ht="30" hidden="false" customHeight="false" outlineLevel="0" collapsed="false">
      <c r="A872" s="28" t="n">
        <f aca="false">A871+1</f>
        <v>834</v>
      </c>
      <c r="B872" s="73" t="s">
        <v>919</v>
      </c>
      <c r="C872" s="54" t="n">
        <v>3</v>
      </c>
      <c r="D872" s="114" t="s">
        <v>1178</v>
      </c>
      <c r="E872" s="73" t="s">
        <v>547</v>
      </c>
      <c r="F872" s="33" t="s">
        <v>1111</v>
      </c>
      <c r="G872" s="35" t="n">
        <f aca="false">SUM(H872:K872)</f>
        <v>1</v>
      </c>
      <c r="H872" s="41" t="n">
        <v>0</v>
      </c>
      <c r="I872" s="41" t="n">
        <v>0</v>
      </c>
      <c r="J872" s="41" t="n">
        <v>1</v>
      </c>
      <c r="K872" s="41" t="n">
        <v>0</v>
      </c>
      <c r="L872" s="37" t="s">
        <v>43</v>
      </c>
    </row>
    <row r="873" customFormat="false" ht="30" hidden="false" customHeight="false" outlineLevel="0" collapsed="false">
      <c r="A873" s="28" t="n">
        <f aca="false">A872+1</f>
        <v>835</v>
      </c>
      <c r="B873" s="73" t="s">
        <v>919</v>
      </c>
      <c r="C873" s="54" t="n">
        <v>3</v>
      </c>
      <c r="D873" s="114" t="s">
        <v>1179</v>
      </c>
      <c r="E873" s="73" t="s">
        <v>547</v>
      </c>
      <c r="F873" s="33" t="s">
        <v>1111</v>
      </c>
      <c r="G873" s="35" t="n">
        <f aca="false">SUM(H873:K873)</f>
        <v>1</v>
      </c>
      <c r="H873" s="41" t="n">
        <v>0</v>
      </c>
      <c r="I873" s="41" t="n">
        <v>0</v>
      </c>
      <c r="J873" s="41" t="n">
        <v>1</v>
      </c>
      <c r="K873" s="41" t="n">
        <v>0</v>
      </c>
      <c r="L873" s="37" t="s">
        <v>43</v>
      </c>
    </row>
    <row r="874" customFormat="false" ht="30" hidden="false" customHeight="false" outlineLevel="0" collapsed="false">
      <c r="A874" s="28" t="n">
        <f aca="false">A873+1</f>
        <v>836</v>
      </c>
      <c r="B874" s="73" t="s">
        <v>919</v>
      </c>
      <c r="C874" s="54" t="n">
        <v>3</v>
      </c>
      <c r="D874" s="114" t="s">
        <v>1180</v>
      </c>
      <c r="E874" s="73" t="s">
        <v>547</v>
      </c>
      <c r="F874" s="33" t="s">
        <v>1111</v>
      </c>
      <c r="G874" s="35" t="n">
        <f aca="false">SUM(H874:K874)</f>
        <v>1</v>
      </c>
      <c r="H874" s="41" t="n">
        <v>0</v>
      </c>
      <c r="I874" s="41" t="n">
        <v>0</v>
      </c>
      <c r="J874" s="41" t="n">
        <v>1</v>
      </c>
      <c r="K874" s="41" t="n">
        <v>0</v>
      </c>
      <c r="L874" s="37" t="s">
        <v>43</v>
      </c>
    </row>
    <row r="875" customFormat="false" ht="30" hidden="false" customHeight="false" outlineLevel="0" collapsed="false">
      <c r="A875" s="28" t="n">
        <f aca="false">A874+1</f>
        <v>837</v>
      </c>
      <c r="B875" s="73" t="s">
        <v>919</v>
      </c>
      <c r="C875" s="54" t="n">
        <v>3</v>
      </c>
      <c r="D875" s="114" t="s">
        <v>1181</v>
      </c>
      <c r="E875" s="73" t="s">
        <v>547</v>
      </c>
      <c r="F875" s="33" t="s">
        <v>1111</v>
      </c>
      <c r="G875" s="35" t="n">
        <f aca="false">SUM(H875:K875)</f>
        <v>1</v>
      </c>
      <c r="H875" s="41" t="n">
        <v>0</v>
      </c>
      <c r="I875" s="41" t="n">
        <v>0</v>
      </c>
      <c r="J875" s="41" t="n">
        <v>1</v>
      </c>
      <c r="K875" s="41" t="n">
        <v>0</v>
      </c>
      <c r="L875" s="37" t="s">
        <v>43</v>
      </c>
    </row>
    <row r="876" customFormat="false" ht="15" hidden="false" customHeight="false" outlineLevel="0" collapsed="false">
      <c r="A876" s="28" t="n">
        <f aca="false">A875+1</f>
        <v>838</v>
      </c>
      <c r="B876" s="73" t="s">
        <v>919</v>
      </c>
      <c r="C876" s="54" t="n">
        <v>3</v>
      </c>
      <c r="D876" s="114" t="s">
        <v>1182</v>
      </c>
      <c r="E876" s="73" t="s">
        <v>547</v>
      </c>
      <c r="F876" s="33" t="s">
        <v>1111</v>
      </c>
      <c r="G876" s="35" t="n">
        <f aca="false">SUM(H876:K876)</f>
        <v>1</v>
      </c>
      <c r="H876" s="41" t="n">
        <v>0</v>
      </c>
      <c r="I876" s="41" t="n">
        <v>0</v>
      </c>
      <c r="J876" s="41" t="n">
        <v>1</v>
      </c>
      <c r="K876" s="41" t="n">
        <v>0</v>
      </c>
      <c r="L876" s="37" t="s">
        <v>43</v>
      </c>
    </row>
    <row r="877" customFormat="false" ht="30" hidden="false" customHeight="false" outlineLevel="0" collapsed="false">
      <c r="A877" s="28" t="n">
        <f aca="false">A876+1</f>
        <v>839</v>
      </c>
      <c r="B877" s="73" t="s">
        <v>919</v>
      </c>
      <c r="C877" s="54" t="n">
        <v>3</v>
      </c>
      <c r="D877" s="114" t="s">
        <v>1183</v>
      </c>
      <c r="E877" s="73" t="s">
        <v>547</v>
      </c>
      <c r="F877" s="33" t="s">
        <v>1111</v>
      </c>
      <c r="G877" s="35" t="n">
        <f aca="false">SUM(H877:K877)</f>
        <v>1</v>
      </c>
      <c r="H877" s="41" t="n">
        <v>0</v>
      </c>
      <c r="I877" s="41" t="n">
        <v>0</v>
      </c>
      <c r="J877" s="41" t="n">
        <v>1</v>
      </c>
      <c r="K877" s="41" t="n">
        <v>0</v>
      </c>
      <c r="L877" s="37" t="s">
        <v>43</v>
      </c>
    </row>
    <row r="878" customFormat="false" ht="15" hidden="false" customHeight="false" outlineLevel="0" collapsed="false">
      <c r="A878" s="28" t="n">
        <f aca="false">A877+1</f>
        <v>840</v>
      </c>
      <c r="B878" s="73" t="s">
        <v>919</v>
      </c>
      <c r="C878" s="54" t="n">
        <v>3</v>
      </c>
      <c r="D878" s="114" t="s">
        <v>1184</v>
      </c>
      <c r="E878" s="73" t="s">
        <v>547</v>
      </c>
      <c r="F878" s="33" t="s">
        <v>1111</v>
      </c>
      <c r="G878" s="35" t="n">
        <f aca="false">SUM(H878:K878)</f>
        <v>1</v>
      </c>
      <c r="H878" s="41" t="n">
        <v>0</v>
      </c>
      <c r="I878" s="41" t="n">
        <v>0</v>
      </c>
      <c r="J878" s="41" t="n">
        <v>1</v>
      </c>
      <c r="K878" s="41" t="n">
        <v>0</v>
      </c>
      <c r="L878" s="37" t="s">
        <v>43</v>
      </c>
    </row>
    <row r="879" customFormat="false" ht="30" hidden="false" customHeight="false" outlineLevel="0" collapsed="false">
      <c r="A879" s="28" t="n">
        <f aca="false">A878+1</f>
        <v>841</v>
      </c>
      <c r="B879" s="73" t="s">
        <v>919</v>
      </c>
      <c r="C879" s="54" t="n">
        <v>3</v>
      </c>
      <c r="D879" s="114" t="s">
        <v>1185</v>
      </c>
      <c r="E879" s="73" t="s">
        <v>1186</v>
      </c>
      <c r="F879" s="33" t="s">
        <v>1079</v>
      </c>
      <c r="G879" s="35" t="n">
        <f aca="false">SUM(H879:K879)</f>
        <v>1</v>
      </c>
      <c r="H879" s="41" t="n">
        <v>0</v>
      </c>
      <c r="I879" s="41" t="n">
        <v>0</v>
      </c>
      <c r="J879" s="41" t="n">
        <v>1</v>
      </c>
      <c r="K879" s="41" t="n">
        <v>0</v>
      </c>
      <c r="L879" s="37" t="s">
        <v>43</v>
      </c>
    </row>
    <row r="880" customFormat="false" ht="15" hidden="false" customHeight="false" outlineLevel="0" collapsed="false">
      <c r="A880" s="28" t="n">
        <f aca="false">A879+1</f>
        <v>842</v>
      </c>
      <c r="B880" s="73" t="s">
        <v>1187</v>
      </c>
      <c r="C880" s="54" t="n">
        <v>30</v>
      </c>
      <c r="D880" s="114" t="s">
        <v>1188</v>
      </c>
      <c r="E880" s="73" t="s">
        <v>1189</v>
      </c>
      <c r="F880" s="33" t="s">
        <v>1190</v>
      </c>
      <c r="G880" s="35" t="n">
        <f aca="false">SUM(H880:K880)</f>
        <v>1</v>
      </c>
      <c r="H880" s="41" t="n">
        <v>0</v>
      </c>
      <c r="I880" s="41" t="n">
        <v>0</v>
      </c>
      <c r="J880" s="41" t="n">
        <v>1</v>
      </c>
      <c r="K880" s="41" t="n">
        <v>0</v>
      </c>
      <c r="L880" s="37" t="s">
        <v>43</v>
      </c>
    </row>
    <row r="881" customFormat="false" ht="15" hidden="false" customHeight="false" outlineLevel="0" collapsed="false">
      <c r="A881" s="28" t="n">
        <f aca="false">A880+1</f>
        <v>843</v>
      </c>
      <c r="B881" s="73" t="s">
        <v>1187</v>
      </c>
      <c r="C881" s="54" t="n">
        <v>30</v>
      </c>
      <c r="D881" s="114" t="s">
        <v>1188</v>
      </c>
      <c r="E881" s="73" t="s">
        <v>1189</v>
      </c>
      <c r="F881" s="33" t="s">
        <v>1190</v>
      </c>
      <c r="G881" s="35" t="n">
        <f aca="false">SUM(H881:K881)</f>
        <v>1</v>
      </c>
      <c r="H881" s="41" t="n">
        <v>0</v>
      </c>
      <c r="I881" s="41" t="n">
        <v>0</v>
      </c>
      <c r="J881" s="41" t="n">
        <v>1</v>
      </c>
      <c r="K881" s="41" t="n">
        <v>0</v>
      </c>
      <c r="L881" s="37" t="s">
        <v>43</v>
      </c>
    </row>
    <row r="882" customFormat="false" ht="15" hidden="false" customHeight="false" outlineLevel="0" collapsed="false">
      <c r="A882" s="28" t="n">
        <f aca="false">A881+1</f>
        <v>844</v>
      </c>
      <c r="B882" s="73" t="s">
        <v>1044</v>
      </c>
      <c r="C882" s="54" t="n">
        <v>12</v>
      </c>
      <c r="D882" s="114" t="s">
        <v>1188</v>
      </c>
      <c r="E882" s="73" t="s">
        <v>1189</v>
      </c>
      <c r="F882" s="33" t="s">
        <v>1039</v>
      </c>
      <c r="G882" s="35" t="n">
        <f aca="false">SUM(H882:K882)</f>
        <v>1</v>
      </c>
      <c r="H882" s="41" t="n">
        <v>0</v>
      </c>
      <c r="I882" s="41" t="n">
        <v>0</v>
      </c>
      <c r="J882" s="41" t="n">
        <v>1</v>
      </c>
      <c r="K882" s="41" t="n">
        <v>0</v>
      </c>
      <c r="L882" s="37" t="s">
        <v>821</v>
      </c>
    </row>
    <row r="883" customFormat="false" ht="15" hidden="false" customHeight="false" outlineLevel="0" collapsed="false">
      <c r="A883" s="28" t="n">
        <f aca="false">A882+1</f>
        <v>845</v>
      </c>
      <c r="B883" s="73" t="s">
        <v>803</v>
      </c>
      <c r="C883" s="54" t="n">
        <v>5</v>
      </c>
      <c r="D883" s="114" t="s">
        <v>1188</v>
      </c>
      <c r="E883" s="73" t="s">
        <v>1051</v>
      </c>
      <c r="F883" s="33" t="s">
        <v>1039</v>
      </c>
      <c r="G883" s="35" t="n">
        <f aca="false">SUM(H883:K883)</f>
        <v>1</v>
      </c>
      <c r="H883" s="41" t="n">
        <v>0</v>
      </c>
      <c r="I883" s="41" t="n">
        <v>0</v>
      </c>
      <c r="J883" s="41" t="n">
        <v>1</v>
      </c>
      <c r="K883" s="41" t="n">
        <v>0</v>
      </c>
      <c r="L883" s="37" t="s">
        <v>43</v>
      </c>
    </row>
    <row r="884" customFormat="false" ht="15" hidden="false" customHeight="false" outlineLevel="0" collapsed="false">
      <c r="A884" s="28" t="n">
        <f aca="false">A883+1</f>
        <v>846</v>
      </c>
      <c r="B884" s="73" t="s">
        <v>803</v>
      </c>
      <c r="C884" s="54" t="n">
        <v>5</v>
      </c>
      <c r="D884" s="114" t="s">
        <v>1188</v>
      </c>
      <c r="E884" s="73" t="s">
        <v>832</v>
      </c>
      <c r="F884" s="33" t="s">
        <v>1039</v>
      </c>
      <c r="G884" s="35" t="n">
        <f aca="false">SUM(H884:K884)</f>
        <v>1</v>
      </c>
      <c r="H884" s="41" t="n">
        <v>0</v>
      </c>
      <c r="I884" s="41" t="n">
        <v>0</v>
      </c>
      <c r="J884" s="41" t="n">
        <v>1</v>
      </c>
      <c r="K884" s="41" t="n">
        <v>0</v>
      </c>
      <c r="L884" s="37" t="s">
        <v>43</v>
      </c>
    </row>
    <row r="885" customFormat="false" ht="15" hidden="false" customHeight="false" outlineLevel="0" collapsed="false">
      <c r="A885" s="28" t="n">
        <f aca="false">A884+1</f>
        <v>847</v>
      </c>
      <c r="B885" s="73" t="s">
        <v>786</v>
      </c>
      <c r="C885" s="54" t="n">
        <v>6</v>
      </c>
      <c r="D885" s="114" t="s">
        <v>1188</v>
      </c>
      <c r="E885" s="73" t="s">
        <v>1191</v>
      </c>
      <c r="F885" s="33" t="s">
        <v>1039</v>
      </c>
      <c r="G885" s="35" t="n">
        <f aca="false">SUM(H885:K885)</f>
        <v>1</v>
      </c>
      <c r="H885" s="41" t="n">
        <v>0</v>
      </c>
      <c r="I885" s="41" t="n">
        <v>0</v>
      </c>
      <c r="J885" s="41" t="n">
        <v>1</v>
      </c>
      <c r="K885" s="41" t="n">
        <v>0</v>
      </c>
      <c r="L885" s="37" t="s">
        <v>43</v>
      </c>
    </row>
    <row r="886" customFormat="false" ht="15" hidden="false" customHeight="false" outlineLevel="0" collapsed="false">
      <c r="A886" s="28" t="n">
        <f aca="false">A885+1</f>
        <v>848</v>
      </c>
      <c r="B886" s="73" t="s">
        <v>786</v>
      </c>
      <c r="C886" s="54" t="n">
        <v>6</v>
      </c>
      <c r="D886" s="114" t="s">
        <v>1188</v>
      </c>
      <c r="E886" s="73" t="s">
        <v>1191</v>
      </c>
      <c r="F886" s="33" t="s">
        <v>1039</v>
      </c>
      <c r="G886" s="35" t="n">
        <f aca="false">SUM(H886:K886)</f>
        <v>1</v>
      </c>
      <c r="H886" s="41" t="n">
        <v>0</v>
      </c>
      <c r="I886" s="41" t="n">
        <v>0</v>
      </c>
      <c r="J886" s="41" t="n">
        <v>1</v>
      </c>
      <c r="K886" s="41" t="n">
        <v>0</v>
      </c>
      <c r="L886" s="37" t="s">
        <v>43</v>
      </c>
    </row>
    <row r="887" customFormat="false" ht="15" hidden="false" customHeight="false" outlineLevel="0" collapsed="false">
      <c r="A887" s="28" t="n">
        <f aca="false">A886+1</f>
        <v>849</v>
      </c>
      <c r="B887" s="73" t="s">
        <v>1192</v>
      </c>
      <c r="C887" s="54" t="n">
        <v>4</v>
      </c>
      <c r="D887" s="114" t="s">
        <v>1054</v>
      </c>
      <c r="E887" s="73" t="s">
        <v>1193</v>
      </c>
      <c r="F887" s="33" t="s">
        <v>874</v>
      </c>
      <c r="G887" s="35" t="n">
        <f aca="false">SUM(H887:K887)</f>
        <v>1</v>
      </c>
      <c r="H887" s="41" t="n">
        <v>0</v>
      </c>
      <c r="I887" s="41" t="n">
        <v>0</v>
      </c>
      <c r="J887" s="41" t="n">
        <v>1</v>
      </c>
      <c r="K887" s="41" t="n">
        <v>0</v>
      </c>
      <c r="L887" s="37" t="s">
        <v>43</v>
      </c>
    </row>
    <row r="888" customFormat="false" ht="15" hidden="false" customHeight="false" outlineLevel="0" collapsed="false">
      <c r="A888" s="28" t="n">
        <f aca="false">A887+1</f>
        <v>850</v>
      </c>
      <c r="B888" s="73" t="s">
        <v>1194</v>
      </c>
      <c r="C888" s="54" t="n">
        <v>3</v>
      </c>
      <c r="D888" s="114" t="s">
        <v>1054</v>
      </c>
      <c r="E888" s="73" t="s">
        <v>1193</v>
      </c>
      <c r="F888" s="33" t="s">
        <v>874</v>
      </c>
      <c r="G888" s="35" t="n">
        <f aca="false">SUM(H888:K888)</f>
        <v>1</v>
      </c>
      <c r="H888" s="41" t="n">
        <v>0</v>
      </c>
      <c r="I888" s="41" t="n">
        <v>0</v>
      </c>
      <c r="J888" s="41" t="n">
        <v>1</v>
      </c>
      <c r="K888" s="41" t="n">
        <v>0</v>
      </c>
      <c r="L888" s="37" t="s">
        <v>43</v>
      </c>
    </row>
    <row r="889" customFormat="false" ht="30" hidden="false" customHeight="false" outlineLevel="0" collapsed="false">
      <c r="A889" s="28" t="n">
        <f aca="false">A888+1</f>
        <v>851</v>
      </c>
      <c r="B889" s="73" t="s">
        <v>1195</v>
      </c>
      <c r="C889" s="54" t="n">
        <v>5</v>
      </c>
      <c r="D889" s="114" t="s">
        <v>941</v>
      </c>
      <c r="E889" s="73" t="s">
        <v>1196</v>
      </c>
      <c r="F889" s="33" t="s">
        <v>874</v>
      </c>
      <c r="G889" s="35" t="n">
        <f aca="false">SUM(H889:K889)</f>
        <v>1</v>
      </c>
      <c r="H889" s="41" t="n">
        <v>0</v>
      </c>
      <c r="I889" s="41" t="n">
        <v>0</v>
      </c>
      <c r="J889" s="41" t="n">
        <v>1</v>
      </c>
      <c r="K889" s="41" t="n">
        <v>0</v>
      </c>
      <c r="L889" s="37" t="s">
        <v>831</v>
      </c>
    </row>
    <row r="890" customFormat="false" ht="30" hidden="false" customHeight="false" outlineLevel="0" collapsed="false">
      <c r="A890" s="28" t="n">
        <f aca="false">A889+1</f>
        <v>852</v>
      </c>
      <c r="B890" s="73" t="s">
        <v>1197</v>
      </c>
      <c r="C890" s="54" t="n">
        <v>5</v>
      </c>
      <c r="D890" s="114" t="s">
        <v>941</v>
      </c>
      <c r="E890" s="73" t="s">
        <v>1196</v>
      </c>
      <c r="F890" s="33" t="s">
        <v>874</v>
      </c>
      <c r="G890" s="35" t="n">
        <f aca="false">SUM(H890:K890)</f>
        <v>1</v>
      </c>
      <c r="H890" s="41" t="n">
        <v>0</v>
      </c>
      <c r="I890" s="41" t="n">
        <v>0</v>
      </c>
      <c r="J890" s="41" t="n">
        <v>1</v>
      </c>
      <c r="K890" s="41" t="n">
        <v>0</v>
      </c>
      <c r="L890" s="37" t="s">
        <v>43</v>
      </c>
    </row>
    <row r="891" customFormat="false" ht="30" hidden="false" customHeight="false" outlineLevel="0" collapsed="false">
      <c r="A891" s="28" t="n">
        <f aca="false">A890+1</f>
        <v>853</v>
      </c>
      <c r="B891" s="73" t="s">
        <v>1197</v>
      </c>
      <c r="C891" s="54" t="n">
        <v>5</v>
      </c>
      <c r="D891" s="114" t="s">
        <v>941</v>
      </c>
      <c r="E891" s="73" t="s">
        <v>1196</v>
      </c>
      <c r="F891" s="33" t="s">
        <v>874</v>
      </c>
      <c r="G891" s="35" t="n">
        <f aca="false">SUM(H891:K891)</f>
        <v>1</v>
      </c>
      <c r="H891" s="41" t="n">
        <v>0</v>
      </c>
      <c r="I891" s="41" t="n">
        <v>0</v>
      </c>
      <c r="J891" s="41" t="n">
        <v>1</v>
      </c>
      <c r="K891" s="41" t="n">
        <v>0</v>
      </c>
      <c r="L891" s="37" t="s">
        <v>43</v>
      </c>
    </row>
    <row r="892" customFormat="false" ht="15" hidden="false" customHeight="false" outlineLevel="0" collapsed="false">
      <c r="A892" s="28" t="n">
        <f aca="false">A891+1</f>
        <v>854</v>
      </c>
      <c r="B892" s="73" t="s">
        <v>1198</v>
      </c>
      <c r="C892" s="54" t="n">
        <v>2</v>
      </c>
      <c r="D892" s="114" t="s">
        <v>1097</v>
      </c>
      <c r="E892" s="73" t="s">
        <v>1199</v>
      </c>
      <c r="F892" s="33" t="s">
        <v>874</v>
      </c>
      <c r="G892" s="35" t="n">
        <f aca="false">SUM(H892:K892)</f>
        <v>1</v>
      </c>
      <c r="H892" s="41" t="n">
        <v>0</v>
      </c>
      <c r="I892" s="41" t="n">
        <v>0</v>
      </c>
      <c r="J892" s="41" t="n">
        <v>1</v>
      </c>
      <c r="K892" s="41" t="n">
        <v>0</v>
      </c>
      <c r="L892" s="37" t="s">
        <v>43</v>
      </c>
    </row>
    <row r="893" customFormat="false" ht="15" hidden="false" customHeight="false" outlineLevel="0" collapsed="false">
      <c r="A893" s="28" t="n">
        <f aca="false">A892+1</f>
        <v>855</v>
      </c>
      <c r="B893" s="73" t="s">
        <v>1198</v>
      </c>
      <c r="C893" s="54" t="n">
        <v>2</v>
      </c>
      <c r="D893" s="114" t="s">
        <v>1037</v>
      </c>
      <c r="E893" s="73" t="s">
        <v>1200</v>
      </c>
      <c r="F893" s="33" t="s">
        <v>874</v>
      </c>
      <c r="G893" s="35" t="n">
        <f aca="false">SUM(H893:K893)</f>
        <v>1</v>
      </c>
      <c r="H893" s="41" t="n">
        <v>0</v>
      </c>
      <c r="I893" s="41" t="n">
        <v>0</v>
      </c>
      <c r="J893" s="41" t="n">
        <v>1</v>
      </c>
      <c r="K893" s="41" t="n">
        <v>0</v>
      </c>
      <c r="L893" s="37" t="s">
        <v>43</v>
      </c>
    </row>
    <row r="894" customFormat="false" ht="15" hidden="false" customHeight="false" outlineLevel="0" collapsed="false">
      <c r="A894" s="28" t="n">
        <f aca="false">A893+1</f>
        <v>856</v>
      </c>
      <c r="B894" s="73" t="s">
        <v>1198</v>
      </c>
      <c r="C894" s="54" t="n">
        <v>2</v>
      </c>
      <c r="D894" s="114" t="s">
        <v>1037</v>
      </c>
      <c r="E894" s="73" t="s">
        <v>1201</v>
      </c>
      <c r="F894" s="33" t="s">
        <v>886</v>
      </c>
      <c r="G894" s="35" t="n">
        <f aca="false">SUM(H894:K894)</f>
        <v>1</v>
      </c>
      <c r="H894" s="41" t="n">
        <v>0</v>
      </c>
      <c r="I894" s="41" t="n">
        <v>0</v>
      </c>
      <c r="J894" s="41" t="n">
        <v>1</v>
      </c>
      <c r="K894" s="41" t="n">
        <v>0</v>
      </c>
      <c r="L894" s="37" t="s">
        <v>43</v>
      </c>
    </row>
    <row r="895" customFormat="false" ht="15" hidden="false" customHeight="false" outlineLevel="0" collapsed="false">
      <c r="A895" s="28" t="n">
        <f aca="false">A894+1</f>
        <v>857</v>
      </c>
      <c r="B895" s="73" t="s">
        <v>1202</v>
      </c>
      <c r="C895" s="54" t="n">
        <v>3</v>
      </c>
      <c r="D895" s="114" t="s">
        <v>1037</v>
      </c>
      <c r="E895" s="73" t="s">
        <v>299</v>
      </c>
      <c r="F895" s="33" t="s">
        <v>886</v>
      </c>
      <c r="G895" s="35" t="n">
        <f aca="false">SUM(H895:K895)</f>
        <v>1</v>
      </c>
      <c r="H895" s="41" t="n">
        <v>0</v>
      </c>
      <c r="I895" s="41" t="n">
        <v>0</v>
      </c>
      <c r="J895" s="41" t="n">
        <v>1</v>
      </c>
      <c r="K895" s="41" t="n">
        <v>0</v>
      </c>
      <c r="L895" s="37" t="s">
        <v>43</v>
      </c>
    </row>
    <row r="896" customFormat="false" ht="15" hidden="false" customHeight="false" outlineLevel="0" collapsed="false">
      <c r="A896" s="28" t="n">
        <f aca="false">A895+1</f>
        <v>858</v>
      </c>
      <c r="B896" s="73" t="s">
        <v>1203</v>
      </c>
      <c r="C896" s="54" t="n">
        <v>5</v>
      </c>
      <c r="D896" s="114" t="s">
        <v>1020</v>
      </c>
      <c r="E896" s="73" t="s">
        <v>1204</v>
      </c>
      <c r="F896" s="33" t="s">
        <v>874</v>
      </c>
      <c r="G896" s="35" t="n">
        <f aca="false">SUM(H896:K896)</f>
        <v>1</v>
      </c>
      <c r="H896" s="41" t="n">
        <v>0</v>
      </c>
      <c r="I896" s="41" t="n">
        <v>0</v>
      </c>
      <c r="J896" s="41" t="n">
        <v>1</v>
      </c>
      <c r="K896" s="41" t="n">
        <v>0</v>
      </c>
      <c r="L896" s="37" t="s">
        <v>43</v>
      </c>
    </row>
    <row r="897" customFormat="false" ht="15" hidden="false" customHeight="false" outlineLevel="0" collapsed="false">
      <c r="A897" s="28" t="n">
        <f aca="false">A896+1</f>
        <v>859</v>
      </c>
      <c r="B897" s="73" t="s">
        <v>1205</v>
      </c>
      <c r="C897" s="54" t="n">
        <v>3</v>
      </c>
      <c r="D897" s="114" t="s">
        <v>1020</v>
      </c>
      <c r="E897" s="73" t="s">
        <v>1204</v>
      </c>
      <c r="F897" s="33" t="s">
        <v>874</v>
      </c>
      <c r="G897" s="35" t="n">
        <f aca="false">SUM(H897:K897)</f>
        <v>1</v>
      </c>
      <c r="H897" s="41" t="n">
        <v>0</v>
      </c>
      <c r="I897" s="41" t="n">
        <v>0</v>
      </c>
      <c r="J897" s="41" t="n">
        <v>1</v>
      </c>
      <c r="K897" s="41" t="n">
        <v>0</v>
      </c>
      <c r="L897" s="37" t="s">
        <v>43</v>
      </c>
    </row>
    <row r="898" customFormat="false" ht="15" hidden="false" customHeight="false" outlineLevel="0" collapsed="false">
      <c r="A898" s="28" t="n">
        <f aca="false">A897+1</f>
        <v>860</v>
      </c>
      <c r="B898" s="73" t="s">
        <v>1206</v>
      </c>
      <c r="C898" s="54" t="n">
        <v>7</v>
      </c>
      <c r="D898" s="114" t="s">
        <v>1020</v>
      </c>
      <c r="E898" s="73" t="s">
        <v>1204</v>
      </c>
      <c r="F898" s="33" t="s">
        <v>874</v>
      </c>
      <c r="G898" s="35" t="n">
        <f aca="false">SUM(H898:K898)</f>
        <v>1</v>
      </c>
      <c r="H898" s="41" t="n">
        <v>0</v>
      </c>
      <c r="I898" s="41" t="n">
        <v>0</v>
      </c>
      <c r="J898" s="41" t="n">
        <v>1</v>
      </c>
      <c r="K898" s="41" t="n">
        <v>0</v>
      </c>
      <c r="L898" s="37" t="s">
        <v>43</v>
      </c>
    </row>
    <row r="899" customFormat="false" ht="15" hidden="false" customHeight="false" outlineLevel="0" collapsed="false">
      <c r="A899" s="28" t="n">
        <f aca="false">A898+1</f>
        <v>861</v>
      </c>
      <c r="B899" s="73" t="s">
        <v>1207</v>
      </c>
      <c r="C899" s="54" t="n">
        <v>3</v>
      </c>
      <c r="D899" s="114" t="s">
        <v>1020</v>
      </c>
      <c r="E899" s="73" t="s">
        <v>1204</v>
      </c>
      <c r="F899" s="33" t="s">
        <v>874</v>
      </c>
      <c r="G899" s="35" t="n">
        <f aca="false">SUM(H899:K899)</f>
        <v>1</v>
      </c>
      <c r="H899" s="41" t="n">
        <v>0</v>
      </c>
      <c r="I899" s="41" t="n">
        <v>0</v>
      </c>
      <c r="J899" s="41" t="n">
        <v>1</v>
      </c>
      <c r="K899" s="41" t="n">
        <v>0</v>
      </c>
      <c r="L899" s="37" t="s">
        <v>43</v>
      </c>
    </row>
    <row r="900" customFormat="false" ht="15" hidden="false" customHeight="false" outlineLevel="0" collapsed="false">
      <c r="A900" s="28" t="n">
        <f aca="false">A899+1</f>
        <v>862</v>
      </c>
      <c r="B900" s="73" t="s">
        <v>1208</v>
      </c>
      <c r="C900" s="54" t="n">
        <v>3</v>
      </c>
      <c r="D900" s="114" t="s">
        <v>1049</v>
      </c>
      <c r="E900" s="73" t="s">
        <v>1209</v>
      </c>
      <c r="F900" s="33" t="s">
        <v>874</v>
      </c>
      <c r="G900" s="35" t="n">
        <f aca="false">SUM(H900:K900)</f>
        <v>1</v>
      </c>
      <c r="H900" s="41" t="n">
        <v>0</v>
      </c>
      <c r="I900" s="41" t="n">
        <v>0</v>
      </c>
      <c r="J900" s="41" t="n">
        <v>1</v>
      </c>
      <c r="K900" s="41" t="n">
        <v>0</v>
      </c>
      <c r="L900" s="37" t="s">
        <v>43</v>
      </c>
    </row>
    <row r="901" customFormat="false" ht="15" hidden="false" customHeight="false" outlineLevel="0" collapsed="false">
      <c r="A901" s="28" t="n">
        <f aca="false">A900+1</f>
        <v>863</v>
      </c>
      <c r="B901" s="73" t="s">
        <v>1210</v>
      </c>
      <c r="C901" s="54" t="n">
        <v>3</v>
      </c>
      <c r="D901" s="125" t="s">
        <v>1067</v>
      </c>
      <c r="E901" s="73" t="s">
        <v>1211</v>
      </c>
      <c r="F901" s="33" t="s">
        <v>874</v>
      </c>
      <c r="G901" s="35" t="n">
        <f aca="false">SUM(H901:K901)</f>
        <v>1</v>
      </c>
      <c r="H901" s="36" t="n">
        <v>0</v>
      </c>
      <c r="I901" s="36" t="n">
        <v>0</v>
      </c>
      <c r="J901" s="36" t="n">
        <v>1</v>
      </c>
      <c r="K901" s="36" t="n">
        <v>0</v>
      </c>
      <c r="L901" s="37" t="s">
        <v>43</v>
      </c>
    </row>
    <row r="904" customFormat="false" ht="15" hidden="false" customHeight="false" outlineLevel="0" collapsed="false">
      <c r="A904" s="133" t="s">
        <v>1212</v>
      </c>
      <c r="B904" s="133"/>
      <c r="C904" s="133"/>
      <c r="D904" s="133"/>
      <c r="E904" s="133"/>
      <c r="F904" s="133"/>
      <c r="G904" s="133"/>
      <c r="H904" s="133"/>
      <c r="I904" s="133"/>
      <c r="J904" s="133"/>
      <c r="K904" s="133"/>
      <c r="L904" s="133"/>
    </row>
    <row r="905" customFormat="false" ht="15" hidden="false" customHeight="false" outlineLevel="0" collapsed="false">
      <c r="A905" s="133" t="s">
        <v>1213</v>
      </c>
      <c r="B905" s="133"/>
      <c r="C905" s="133"/>
      <c r="D905" s="133"/>
      <c r="E905" s="133"/>
      <c r="F905" s="133"/>
      <c r="G905" s="133"/>
      <c r="H905" s="133"/>
      <c r="I905" s="133"/>
      <c r="J905" s="133"/>
      <c r="K905" s="133"/>
      <c r="L905" s="133"/>
    </row>
    <row r="906" customFormat="false" ht="15" hidden="false" customHeight="false" outlineLevel="0" collapsed="false">
      <c r="A906" s="133" t="s">
        <v>1214</v>
      </c>
      <c r="B906" s="133"/>
      <c r="C906" s="133"/>
      <c r="D906" s="133" t="s">
        <v>1215</v>
      </c>
      <c r="E906" s="133"/>
      <c r="F906" s="133"/>
      <c r="G906" s="133"/>
      <c r="H906" s="133"/>
      <c r="I906" s="133"/>
      <c r="J906" s="133"/>
      <c r="K906" s="133"/>
      <c r="L906" s="133"/>
    </row>
    <row r="907" customFormat="false" ht="15" hidden="false" customHeight="true" outlineLevel="0" collapsed="false">
      <c r="A907" s="134" t="s">
        <v>1216</v>
      </c>
      <c r="B907" s="134"/>
      <c r="C907" s="134"/>
      <c r="D907" s="135" t="s">
        <v>1217</v>
      </c>
      <c r="E907" s="135"/>
      <c r="F907" s="135"/>
      <c r="G907" s="135"/>
      <c r="H907" s="135"/>
      <c r="I907" s="135"/>
      <c r="J907" s="135"/>
      <c r="K907" s="135"/>
      <c r="L907" s="135"/>
    </row>
    <row r="908" customFormat="false" ht="15" hidden="false" customHeight="false" outlineLevel="0" collapsed="false">
      <c r="A908" s="133" t="s">
        <v>1218</v>
      </c>
      <c r="B908" s="133"/>
      <c r="C908" s="133"/>
      <c r="D908" s="133" t="s">
        <v>1219</v>
      </c>
      <c r="E908" s="133"/>
      <c r="F908" s="133"/>
      <c r="G908" s="133"/>
      <c r="H908" s="133"/>
      <c r="I908" s="133"/>
      <c r="J908" s="133"/>
      <c r="K908" s="133"/>
      <c r="L908" s="133"/>
    </row>
    <row r="909" customFormat="false" ht="15" hidden="false" customHeight="false" outlineLevel="0" collapsed="false">
      <c r="A909" s="133" t="s">
        <v>1220</v>
      </c>
      <c r="B909" s="133"/>
      <c r="C909" s="133"/>
      <c r="D909" s="133" t="s">
        <v>1221</v>
      </c>
      <c r="E909" s="133"/>
      <c r="F909" s="133"/>
      <c r="G909" s="133"/>
      <c r="H909" s="133"/>
      <c r="I909" s="133"/>
      <c r="J909" s="133"/>
      <c r="K909" s="133"/>
      <c r="L909" s="133"/>
    </row>
    <row r="910" customFormat="false" ht="15" hidden="false" customHeight="false" outlineLevel="0" collapsed="false">
      <c r="A910" s="133" t="s">
        <v>1222</v>
      </c>
      <c r="B910" s="133"/>
      <c r="C910" s="133"/>
      <c r="D910" s="133" t="s">
        <v>1223</v>
      </c>
      <c r="E910" s="133"/>
      <c r="F910" s="133"/>
      <c r="G910" s="133"/>
      <c r="H910" s="133"/>
      <c r="I910" s="133"/>
      <c r="J910" s="133"/>
      <c r="K910" s="133"/>
      <c r="L910" s="133"/>
    </row>
    <row r="911" customFormat="false" ht="15" hidden="false" customHeight="false" outlineLevel="0" collapsed="false">
      <c r="A911" s="133" t="s">
        <v>1224</v>
      </c>
      <c r="B911" s="133"/>
      <c r="C911" s="133"/>
      <c r="D911" s="133" t="s">
        <v>1223</v>
      </c>
      <c r="E911" s="133"/>
      <c r="F911" s="133"/>
      <c r="G911" s="133"/>
      <c r="H911" s="133"/>
      <c r="I911" s="133"/>
      <c r="J911" s="133"/>
      <c r="K911" s="133"/>
      <c r="L911" s="133"/>
    </row>
  </sheetData>
  <mergeCells count="21">
    <mergeCell ref="A1:L1"/>
    <mergeCell ref="A6:L6"/>
    <mergeCell ref="C190:E190"/>
    <mergeCell ref="A191:L191"/>
    <mergeCell ref="C385:E385"/>
    <mergeCell ref="A386:L386"/>
    <mergeCell ref="A517:L517"/>
    <mergeCell ref="A904:L904"/>
    <mergeCell ref="A905:L905"/>
    <mergeCell ref="A906:C906"/>
    <mergeCell ref="D906:L906"/>
    <mergeCell ref="A907:C907"/>
    <mergeCell ref="D907:L907"/>
    <mergeCell ref="A908:C908"/>
    <mergeCell ref="D908:L908"/>
    <mergeCell ref="A909:C909"/>
    <mergeCell ref="D909:L909"/>
    <mergeCell ref="A910:C910"/>
    <mergeCell ref="D910:L910"/>
    <mergeCell ref="A911:C911"/>
    <mergeCell ref="D911:L911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G208" activeCellId="0" sqref="G208:G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3.99"/>
    <col collapsed="false" customWidth="true" hidden="false" outlineLevel="0" max="2" min="2" style="137" width="31.42"/>
    <col collapsed="false" customWidth="true" hidden="false" outlineLevel="0" max="3" min="3" style="136" width="9.99"/>
    <col collapsed="false" customWidth="true" hidden="false" outlineLevel="0" max="4" min="4" style="136" width="11.99"/>
    <col collapsed="false" customWidth="true" hidden="false" outlineLevel="0" max="5" min="5" style="136" width="19.41"/>
    <col collapsed="false" customWidth="true" hidden="false" outlineLevel="0" max="6" min="6" style="136" width="20.85"/>
    <col collapsed="false" customWidth="true" hidden="false" outlineLevel="0" max="7" min="7" style="136" width="10.99"/>
    <col collapsed="false" customWidth="true" hidden="false" outlineLevel="0" max="8" min="8" style="136" width="11.42"/>
    <col collapsed="false" customWidth="true" hidden="false" outlineLevel="0" max="12" min="9" style="0" width="5.41"/>
  </cols>
  <sheetData>
    <row r="1" customFormat="false" ht="16.5" hidden="false" customHeight="true" outlineLevel="0" collapsed="false">
      <c r="B1" s="138" t="s">
        <v>1225</v>
      </c>
      <c r="C1" s="0"/>
      <c r="D1" s="0"/>
      <c r="E1" s="0"/>
      <c r="F1" s="0"/>
      <c r="G1" s="139"/>
      <c r="H1" s="140" t="s">
        <v>1226</v>
      </c>
      <c r="I1" s="140"/>
      <c r="J1" s="140"/>
      <c r="K1" s="140"/>
      <c r="L1" s="140"/>
      <c r="Q1" s="139"/>
    </row>
    <row r="2" customFormat="false" ht="15.75" hidden="false" customHeight="true" outlineLevel="0" collapsed="false">
      <c r="B2" s="141" t="s">
        <v>1227</v>
      </c>
      <c r="C2" s="0"/>
      <c r="D2" s="0"/>
      <c r="E2" s="0"/>
      <c r="F2" s="0"/>
      <c r="G2" s="139"/>
      <c r="H2" s="142" t="s">
        <v>1228</v>
      </c>
      <c r="I2" s="142"/>
      <c r="J2" s="142"/>
      <c r="K2" s="142"/>
      <c r="L2" s="142"/>
      <c r="N2" s="139"/>
    </row>
    <row r="3" customFormat="false" ht="15.75" hidden="false" customHeight="true" outlineLevel="0" collapsed="false">
      <c r="B3" s="141" t="s">
        <v>1229</v>
      </c>
      <c r="C3" s="0"/>
      <c r="D3" s="0"/>
      <c r="E3" s="0"/>
      <c r="F3" s="0"/>
      <c r="G3" s="139"/>
      <c r="H3" s="142" t="s">
        <v>1230</v>
      </c>
      <c r="I3" s="142"/>
      <c r="J3" s="142"/>
      <c r="K3" s="142"/>
      <c r="L3" s="142"/>
      <c r="N3" s="139"/>
    </row>
    <row r="4" customFormat="false" ht="15.75" hidden="false" customHeight="true" outlineLevel="0" collapsed="false">
      <c r="B4" s="141" t="s">
        <v>1231</v>
      </c>
      <c r="C4" s="0"/>
      <c r="D4" s="0"/>
      <c r="E4" s="0"/>
      <c r="F4" s="0"/>
      <c r="G4" s="143"/>
      <c r="H4" s="142" t="s">
        <v>1232</v>
      </c>
      <c r="I4" s="142"/>
      <c r="J4" s="142"/>
      <c r="K4" s="142"/>
      <c r="L4" s="142"/>
      <c r="N4" s="139"/>
    </row>
    <row r="5" customFormat="false" ht="15.75" hidden="false" customHeight="true" outlineLevel="0" collapsed="false">
      <c r="B5" s="141"/>
      <c r="C5" s="0"/>
      <c r="D5" s="0"/>
      <c r="E5" s="0"/>
      <c r="F5" s="0"/>
      <c r="G5" s="143"/>
      <c r="H5" s="142" t="s">
        <v>1231</v>
      </c>
      <c r="I5" s="142"/>
      <c r="J5" s="142"/>
      <c r="K5" s="142"/>
      <c r="L5" s="142"/>
      <c r="N5" s="139"/>
    </row>
    <row r="6" customFormat="false" ht="15.75" hidden="false" customHeight="false" outlineLevel="0" collapsed="false">
      <c r="B6" s="141"/>
      <c r="C6" s="0"/>
      <c r="D6" s="0"/>
      <c r="E6" s="0"/>
      <c r="F6" s="0"/>
      <c r="G6" s="143"/>
      <c r="H6" s="0"/>
      <c r="J6" s="136"/>
      <c r="K6" s="136"/>
      <c r="L6" s="136"/>
      <c r="N6" s="139"/>
    </row>
    <row r="7" customFormat="false" ht="15.75" hidden="false" customHeight="true" outlineLevel="0" collapsed="false">
      <c r="A7" s="144" t="s">
        <v>1233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N7" s="139"/>
    </row>
    <row r="8" customFormat="false" ht="15.75" hidden="false" customHeight="true" outlineLevel="0" collapsed="false">
      <c r="A8" s="145" t="s">
        <v>1234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Q8" s="139"/>
    </row>
    <row r="9" s="148" customFormat="true" ht="22.5" hidden="false" customHeight="true" outlineLevel="0" collapsed="false">
      <c r="A9" s="146" t="s">
        <v>1235</v>
      </c>
      <c r="B9" s="147" t="s">
        <v>1236</v>
      </c>
      <c r="C9" s="147" t="s">
        <v>1237</v>
      </c>
      <c r="D9" s="147" t="s">
        <v>1238</v>
      </c>
      <c r="E9" s="147" t="s">
        <v>1239</v>
      </c>
      <c r="F9" s="147" t="s">
        <v>1240</v>
      </c>
      <c r="G9" s="147" t="s">
        <v>1241</v>
      </c>
      <c r="H9" s="147" t="s">
        <v>1242</v>
      </c>
      <c r="I9" s="147"/>
      <c r="J9" s="147"/>
      <c r="K9" s="147"/>
      <c r="L9" s="147"/>
    </row>
    <row r="10" s="148" customFormat="true" ht="54" hidden="false" customHeight="true" outlineLevel="0" collapsed="false">
      <c r="A10" s="146"/>
      <c r="B10" s="147"/>
      <c r="C10" s="147"/>
      <c r="D10" s="147"/>
      <c r="E10" s="147"/>
      <c r="F10" s="147"/>
      <c r="G10" s="147"/>
      <c r="H10" s="147" t="s">
        <v>1243</v>
      </c>
      <c r="I10" s="149" t="s">
        <v>1244</v>
      </c>
      <c r="J10" s="149"/>
      <c r="K10" s="149"/>
      <c r="L10" s="149"/>
    </row>
    <row r="11" customFormat="false" ht="12.75" hidden="false" customHeight="true" outlineLevel="0" collapsed="false">
      <c r="A11" s="150" t="s">
        <v>14</v>
      </c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s="157" customFormat="true" ht="12.75" hidden="false" customHeight="false" outlineLevel="0" collapsed="false">
      <c r="A12" s="151" t="n">
        <v>1</v>
      </c>
      <c r="B12" s="152" t="s">
        <v>15</v>
      </c>
      <c r="C12" s="153" t="s">
        <v>16</v>
      </c>
      <c r="D12" s="154" t="s">
        <v>1245</v>
      </c>
      <c r="E12" s="153" t="s">
        <v>17</v>
      </c>
      <c r="F12" s="153" t="s">
        <v>18</v>
      </c>
      <c r="G12" s="153" t="s">
        <v>19</v>
      </c>
      <c r="H12" s="151" t="s">
        <v>1246</v>
      </c>
      <c r="I12" s="155" t="s">
        <v>1247</v>
      </c>
      <c r="J12" s="155" t="s">
        <v>1248</v>
      </c>
      <c r="K12" s="155" t="s">
        <v>1249</v>
      </c>
      <c r="L12" s="156" t="s">
        <v>1250</v>
      </c>
    </row>
    <row r="13" s="164" customFormat="true" ht="12.75" hidden="false" customHeight="false" outlineLevel="0" collapsed="false">
      <c r="A13" s="158" t="n">
        <v>2</v>
      </c>
      <c r="B13" s="159" t="s">
        <v>15</v>
      </c>
      <c r="C13" s="160" t="s">
        <v>16</v>
      </c>
      <c r="D13" s="161" t="s">
        <v>1251</v>
      </c>
      <c r="E13" s="160" t="s">
        <v>17</v>
      </c>
      <c r="F13" s="160" t="s">
        <v>18</v>
      </c>
      <c r="G13" s="162" t="s">
        <v>20</v>
      </c>
      <c r="H13" s="163" t="s">
        <v>1246</v>
      </c>
      <c r="I13" s="155" t="s">
        <v>1247</v>
      </c>
      <c r="J13" s="155" t="s">
        <v>1248</v>
      </c>
      <c r="K13" s="155" t="s">
        <v>1249</v>
      </c>
      <c r="L13" s="156" t="s">
        <v>1250</v>
      </c>
    </row>
    <row r="14" s="157" customFormat="true" ht="12.75" hidden="false" customHeight="false" outlineLevel="0" collapsed="false">
      <c r="A14" s="151" t="n">
        <v>3</v>
      </c>
      <c r="B14" s="165" t="s">
        <v>25</v>
      </c>
      <c r="C14" s="166" t="s">
        <v>16</v>
      </c>
      <c r="D14" s="166" t="s">
        <v>1252</v>
      </c>
      <c r="E14" s="166" t="s">
        <v>17</v>
      </c>
      <c r="F14" s="166" t="s">
        <v>18</v>
      </c>
      <c r="G14" s="167" t="s">
        <v>1253</v>
      </c>
      <c r="H14" s="168" t="s">
        <v>1254</v>
      </c>
      <c r="I14" s="155"/>
      <c r="J14" s="155"/>
      <c r="K14" s="155"/>
      <c r="L14" s="156"/>
    </row>
    <row r="15" s="157" customFormat="true" ht="12.75" hidden="false" customHeight="false" outlineLevel="0" collapsed="false">
      <c r="A15" s="158" t="n">
        <v>4</v>
      </c>
      <c r="B15" s="169" t="s">
        <v>15</v>
      </c>
      <c r="C15" s="160" t="s">
        <v>16</v>
      </c>
      <c r="D15" s="161" t="s">
        <v>1255</v>
      </c>
      <c r="E15" s="154" t="s">
        <v>17</v>
      </c>
      <c r="F15" s="154" t="s">
        <v>18</v>
      </c>
      <c r="G15" s="154" t="s">
        <v>19</v>
      </c>
      <c r="H15" s="151" t="s">
        <v>1246</v>
      </c>
      <c r="I15" s="155" t="s">
        <v>1247</v>
      </c>
      <c r="J15" s="155" t="s">
        <v>1248</v>
      </c>
      <c r="K15" s="155" t="s">
        <v>1249</v>
      </c>
      <c r="L15" s="156" t="s">
        <v>1250</v>
      </c>
    </row>
    <row r="16" s="157" customFormat="true" ht="12.75" hidden="false" customHeight="false" outlineLevel="0" collapsed="false">
      <c r="A16" s="151" t="n">
        <v>5</v>
      </c>
      <c r="B16" s="159" t="s">
        <v>21</v>
      </c>
      <c r="C16" s="162" t="s">
        <v>22</v>
      </c>
      <c r="D16" s="161" t="s">
        <v>1256</v>
      </c>
      <c r="E16" s="162" t="s">
        <v>17</v>
      </c>
      <c r="F16" s="162" t="s">
        <v>23</v>
      </c>
      <c r="G16" s="162" t="s">
        <v>24</v>
      </c>
      <c r="H16" s="166" t="s">
        <v>1257</v>
      </c>
      <c r="I16" s="155" t="s">
        <v>1247</v>
      </c>
      <c r="J16" s="155" t="s">
        <v>1258</v>
      </c>
      <c r="K16" s="155"/>
      <c r="L16" s="156"/>
    </row>
    <row r="17" s="157" customFormat="true" ht="12.75" hidden="false" customHeight="false" outlineLevel="0" collapsed="false">
      <c r="A17" s="158" t="n">
        <v>6</v>
      </c>
      <c r="B17" s="170" t="s">
        <v>25</v>
      </c>
      <c r="C17" s="171" t="s">
        <v>16</v>
      </c>
      <c r="D17" s="172" t="s">
        <v>1259</v>
      </c>
      <c r="E17" s="173" t="s">
        <v>26</v>
      </c>
      <c r="F17" s="171" t="s">
        <v>27</v>
      </c>
      <c r="G17" s="171" t="s">
        <v>28</v>
      </c>
      <c r="H17" s="166" t="s">
        <v>1246</v>
      </c>
      <c r="I17" s="155" t="s">
        <v>1247</v>
      </c>
      <c r="J17" s="155" t="s">
        <v>1260</v>
      </c>
      <c r="K17" s="155" t="s">
        <v>1261</v>
      </c>
      <c r="L17" s="156" t="s">
        <v>1262</v>
      </c>
    </row>
    <row r="18" s="157" customFormat="true" ht="12.75" hidden="false" customHeight="false" outlineLevel="0" collapsed="false">
      <c r="A18" s="151" t="n">
        <v>7</v>
      </c>
      <c r="B18" s="170" t="s">
        <v>25</v>
      </c>
      <c r="C18" s="171" t="s">
        <v>16</v>
      </c>
      <c r="D18" s="172" t="s">
        <v>1263</v>
      </c>
      <c r="E18" s="171" t="s">
        <v>26</v>
      </c>
      <c r="F18" s="171" t="s">
        <v>27</v>
      </c>
      <c r="G18" s="171" t="s">
        <v>29</v>
      </c>
      <c r="H18" s="166" t="s">
        <v>1246</v>
      </c>
      <c r="I18" s="155" t="s">
        <v>1247</v>
      </c>
      <c r="J18" s="155" t="s">
        <v>1248</v>
      </c>
      <c r="K18" s="155" t="s">
        <v>1249</v>
      </c>
      <c r="L18" s="156" t="s">
        <v>1264</v>
      </c>
    </row>
    <row r="19" s="157" customFormat="true" ht="12.75" hidden="false" customHeight="false" outlineLevel="0" collapsed="false">
      <c r="A19" s="158" t="n">
        <v>8</v>
      </c>
      <c r="B19" s="170" t="s">
        <v>25</v>
      </c>
      <c r="C19" s="171" t="s">
        <v>16</v>
      </c>
      <c r="D19" s="172" t="s">
        <v>1265</v>
      </c>
      <c r="E19" s="171" t="s">
        <v>26</v>
      </c>
      <c r="F19" s="171" t="s">
        <v>27</v>
      </c>
      <c r="G19" s="171" t="s">
        <v>29</v>
      </c>
      <c r="H19" s="166" t="s">
        <v>1246</v>
      </c>
      <c r="I19" s="155" t="s">
        <v>1247</v>
      </c>
      <c r="J19" s="155" t="s">
        <v>1248</v>
      </c>
      <c r="K19" s="155" t="s">
        <v>1249</v>
      </c>
      <c r="L19" s="156" t="s">
        <v>1264</v>
      </c>
    </row>
    <row r="20" s="157" customFormat="true" ht="12.75" hidden="false" customHeight="false" outlineLevel="0" collapsed="false">
      <c r="A20" s="151" t="n">
        <v>9</v>
      </c>
      <c r="B20" s="170" t="s">
        <v>102</v>
      </c>
      <c r="C20" s="171" t="s">
        <v>103</v>
      </c>
      <c r="D20" s="172" t="s">
        <v>1266</v>
      </c>
      <c r="E20" s="171" t="s">
        <v>26</v>
      </c>
      <c r="F20" s="171" t="s">
        <v>1267</v>
      </c>
      <c r="G20" s="171" t="s">
        <v>221</v>
      </c>
      <c r="H20" s="166" t="s">
        <v>1257</v>
      </c>
      <c r="I20" s="155" t="s">
        <v>1264</v>
      </c>
      <c r="J20" s="155" t="s">
        <v>1250</v>
      </c>
      <c r="K20" s="155"/>
      <c r="L20" s="156"/>
    </row>
    <row r="21" s="157" customFormat="true" ht="12.75" hidden="false" customHeight="false" outlineLevel="0" collapsed="false">
      <c r="A21" s="158" t="n">
        <v>10</v>
      </c>
      <c r="B21" s="170" t="s">
        <v>1268</v>
      </c>
      <c r="C21" s="171" t="s">
        <v>45</v>
      </c>
      <c r="D21" s="172" t="s">
        <v>1269</v>
      </c>
      <c r="E21" s="171" t="s">
        <v>26</v>
      </c>
      <c r="F21" s="171" t="s">
        <v>1270</v>
      </c>
      <c r="G21" s="171" t="s">
        <v>55</v>
      </c>
      <c r="H21" s="166" t="s">
        <v>1257</v>
      </c>
      <c r="I21" s="155" t="s">
        <v>1271</v>
      </c>
      <c r="J21" s="155" t="s">
        <v>1272</v>
      </c>
      <c r="K21" s="155"/>
      <c r="L21" s="156"/>
    </row>
    <row r="22" s="157" customFormat="true" ht="12.75" hidden="false" customHeight="false" outlineLevel="0" collapsed="false">
      <c r="A22" s="151" t="n">
        <v>11</v>
      </c>
      <c r="B22" s="170" t="s">
        <v>1268</v>
      </c>
      <c r="C22" s="171" t="s">
        <v>45</v>
      </c>
      <c r="D22" s="172" t="s">
        <v>1273</v>
      </c>
      <c r="E22" s="171" t="s">
        <v>26</v>
      </c>
      <c r="F22" s="171" t="s">
        <v>1274</v>
      </c>
      <c r="G22" s="171" t="s">
        <v>55</v>
      </c>
      <c r="H22" s="166" t="s">
        <v>1257</v>
      </c>
      <c r="I22" s="155" t="s">
        <v>1247</v>
      </c>
      <c r="J22" s="155" t="s">
        <v>1260</v>
      </c>
      <c r="K22" s="155"/>
      <c r="L22" s="156"/>
    </row>
    <row r="23" s="157" customFormat="true" ht="12.75" hidden="false" customHeight="false" outlineLevel="0" collapsed="false">
      <c r="A23" s="158" t="n">
        <v>12</v>
      </c>
      <c r="B23" s="170" t="s">
        <v>21</v>
      </c>
      <c r="C23" s="171" t="s">
        <v>22</v>
      </c>
      <c r="D23" s="172" t="s">
        <v>1275</v>
      </c>
      <c r="E23" s="171" t="s">
        <v>26</v>
      </c>
      <c r="F23" s="171" t="s">
        <v>1276</v>
      </c>
      <c r="G23" s="171" t="s">
        <v>1277</v>
      </c>
      <c r="H23" s="166" t="s">
        <v>1257</v>
      </c>
      <c r="I23" s="155" t="s">
        <v>1247</v>
      </c>
      <c r="J23" s="155" t="s">
        <v>1260</v>
      </c>
      <c r="K23" s="155"/>
      <c r="L23" s="156"/>
    </row>
    <row r="24" s="157" customFormat="true" ht="12.75" hidden="false" customHeight="false" outlineLevel="0" collapsed="false">
      <c r="A24" s="151" t="n">
        <v>13</v>
      </c>
      <c r="B24" s="170" t="s">
        <v>21</v>
      </c>
      <c r="C24" s="171" t="s">
        <v>22</v>
      </c>
      <c r="D24" s="172" t="s">
        <v>1278</v>
      </c>
      <c r="E24" s="171" t="s">
        <v>26</v>
      </c>
      <c r="F24" s="171" t="s">
        <v>1276</v>
      </c>
      <c r="G24" s="171" t="s">
        <v>1277</v>
      </c>
      <c r="H24" s="166" t="s">
        <v>1257</v>
      </c>
      <c r="I24" s="155" t="s">
        <v>1247</v>
      </c>
      <c r="J24" s="155" t="s">
        <v>1260</v>
      </c>
      <c r="K24" s="155"/>
      <c r="L24" s="156"/>
    </row>
    <row r="25" s="157" customFormat="true" ht="12.75" hidden="false" customHeight="false" outlineLevel="0" collapsed="false">
      <c r="A25" s="158" t="n">
        <v>14</v>
      </c>
      <c r="B25" s="170" t="s">
        <v>134</v>
      </c>
      <c r="C25" s="171" t="s">
        <v>49</v>
      </c>
      <c r="D25" s="172" t="s">
        <v>1279</v>
      </c>
      <c r="E25" s="171" t="s">
        <v>26</v>
      </c>
      <c r="F25" s="171" t="s">
        <v>1280</v>
      </c>
      <c r="G25" s="171" t="s">
        <v>51</v>
      </c>
      <c r="H25" s="166" t="s">
        <v>1257</v>
      </c>
      <c r="I25" s="155" t="s">
        <v>1271</v>
      </c>
      <c r="J25" s="155" t="s">
        <v>1272</v>
      </c>
      <c r="K25" s="155"/>
      <c r="L25" s="156"/>
    </row>
    <row r="26" s="157" customFormat="true" ht="12.75" hidden="false" customHeight="false" outlineLevel="0" collapsed="false">
      <c r="A26" s="151" t="n">
        <v>15</v>
      </c>
      <c r="B26" s="170" t="s">
        <v>1281</v>
      </c>
      <c r="C26" s="171" t="s">
        <v>22</v>
      </c>
      <c r="D26" s="172" t="s">
        <v>1282</v>
      </c>
      <c r="E26" s="171" t="s">
        <v>26</v>
      </c>
      <c r="F26" s="171" t="s">
        <v>1283</v>
      </c>
      <c r="G26" s="171" t="s">
        <v>51</v>
      </c>
      <c r="H26" s="166" t="s">
        <v>1257</v>
      </c>
      <c r="I26" s="155" t="s">
        <v>1271</v>
      </c>
      <c r="J26" s="155" t="s">
        <v>1272</v>
      </c>
      <c r="K26" s="155"/>
      <c r="L26" s="156"/>
    </row>
    <row r="27" s="157" customFormat="true" ht="12.75" hidden="false" customHeight="false" outlineLevel="0" collapsed="false">
      <c r="A27" s="158" t="n">
        <v>16</v>
      </c>
      <c r="B27" s="170" t="s">
        <v>1284</v>
      </c>
      <c r="C27" s="171" t="s">
        <v>22</v>
      </c>
      <c r="D27" s="172" t="s">
        <v>1285</v>
      </c>
      <c r="E27" s="171" t="s">
        <v>26</v>
      </c>
      <c r="F27" s="171" t="s">
        <v>1286</v>
      </c>
      <c r="G27" s="171" t="s">
        <v>51</v>
      </c>
      <c r="H27" s="166"/>
      <c r="I27" s="155"/>
      <c r="J27" s="155"/>
      <c r="K27" s="155"/>
      <c r="L27" s="156"/>
    </row>
    <row r="28" s="157" customFormat="true" ht="12.75" hidden="false" customHeight="false" outlineLevel="0" collapsed="false">
      <c r="A28" s="151" t="n">
        <v>17</v>
      </c>
      <c r="B28" s="170" t="s">
        <v>30</v>
      </c>
      <c r="C28" s="171" t="s">
        <v>31</v>
      </c>
      <c r="D28" s="172" t="s">
        <v>1287</v>
      </c>
      <c r="E28" s="171" t="s">
        <v>26</v>
      </c>
      <c r="F28" s="171" t="s">
        <v>32</v>
      </c>
      <c r="G28" s="171" t="s">
        <v>33</v>
      </c>
      <c r="H28" s="166" t="s">
        <v>1246</v>
      </c>
      <c r="I28" s="155" t="s">
        <v>1247</v>
      </c>
      <c r="J28" s="155" t="s">
        <v>1260</v>
      </c>
      <c r="K28" s="155" t="s">
        <v>1249</v>
      </c>
      <c r="L28" s="156" t="s">
        <v>1264</v>
      </c>
    </row>
    <row r="29" s="157" customFormat="true" ht="12.75" hidden="false" customHeight="false" outlineLevel="0" collapsed="false">
      <c r="A29" s="158" t="n">
        <v>18</v>
      </c>
      <c r="B29" s="170" t="s">
        <v>34</v>
      </c>
      <c r="C29" s="171" t="s">
        <v>31</v>
      </c>
      <c r="D29" s="172" t="s">
        <v>1288</v>
      </c>
      <c r="E29" s="171" t="s">
        <v>26</v>
      </c>
      <c r="F29" s="171" t="s">
        <v>32</v>
      </c>
      <c r="G29" s="171" t="s">
        <v>28</v>
      </c>
      <c r="H29" s="166" t="s">
        <v>1246</v>
      </c>
      <c r="I29" s="155" t="s">
        <v>1247</v>
      </c>
      <c r="J29" s="155" t="s">
        <v>1260</v>
      </c>
      <c r="K29" s="155" t="s">
        <v>1249</v>
      </c>
      <c r="L29" s="156" t="s">
        <v>1264</v>
      </c>
    </row>
    <row r="30" s="157" customFormat="true" ht="12.75" hidden="false" customHeight="false" outlineLevel="0" collapsed="false">
      <c r="A30" s="151" t="n">
        <v>19</v>
      </c>
      <c r="B30" s="170" t="s">
        <v>1289</v>
      </c>
      <c r="C30" s="171" t="s">
        <v>65</v>
      </c>
      <c r="D30" s="172" t="s">
        <v>1290</v>
      </c>
      <c r="E30" s="171" t="s">
        <v>26</v>
      </c>
      <c r="F30" s="171" t="s">
        <v>1291</v>
      </c>
      <c r="G30" s="171" t="s">
        <v>1292</v>
      </c>
      <c r="H30" s="166" t="s">
        <v>1257</v>
      </c>
      <c r="I30" s="155" t="s">
        <v>1247</v>
      </c>
      <c r="J30" s="155" t="s">
        <v>1260</v>
      </c>
      <c r="K30" s="155"/>
      <c r="L30" s="156"/>
    </row>
    <row r="31" s="157" customFormat="true" ht="12.75" hidden="false" customHeight="false" outlineLevel="0" collapsed="false">
      <c r="A31" s="158" t="n">
        <v>20</v>
      </c>
      <c r="B31" s="170" t="s">
        <v>35</v>
      </c>
      <c r="C31" s="171" t="s">
        <v>36</v>
      </c>
      <c r="D31" s="172" t="s">
        <v>1293</v>
      </c>
      <c r="E31" s="171" t="s">
        <v>26</v>
      </c>
      <c r="F31" s="171" t="s">
        <v>37</v>
      </c>
      <c r="G31" s="171" t="s">
        <v>38</v>
      </c>
      <c r="H31" s="166" t="s">
        <v>1257</v>
      </c>
      <c r="I31" s="155" t="s">
        <v>1294</v>
      </c>
      <c r="J31" s="155" t="s">
        <v>1258</v>
      </c>
      <c r="K31" s="155"/>
      <c r="L31" s="156"/>
    </row>
    <row r="32" s="157" customFormat="true" ht="12.75" hidden="false" customHeight="false" outlineLevel="0" collapsed="false">
      <c r="A32" s="151" t="n">
        <v>21</v>
      </c>
      <c r="B32" s="170" t="s">
        <v>56</v>
      </c>
      <c r="C32" s="171" t="s">
        <v>45</v>
      </c>
      <c r="D32" s="172" t="s">
        <v>1295</v>
      </c>
      <c r="E32" s="171" t="s">
        <v>26</v>
      </c>
      <c r="F32" s="171" t="s">
        <v>1296</v>
      </c>
      <c r="G32" s="171" t="s">
        <v>262</v>
      </c>
      <c r="H32" s="166" t="s">
        <v>1257</v>
      </c>
      <c r="I32" s="155" t="s">
        <v>1262</v>
      </c>
      <c r="J32" s="155" t="s">
        <v>1272</v>
      </c>
      <c r="K32" s="155"/>
      <c r="L32" s="156"/>
    </row>
    <row r="33" s="157" customFormat="true" ht="12.75" hidden="false" customHeight="false" outlineLevel="0" collapsed="false">
      <c r="A33" s="158" t="n">
        <v>22</v>
      </c>
      <c r="B33" s="170" t="s">
        <v>56</v>
      </c>
      <c r="C33" s="171" t="s">
        <v>45</v>
      </c>
      <c r="D33" s="172" t="s">
        <v>1297</v>
      </c>
      <c r="E33" s="171" t="s">
        <v>26</v>
      </c>
      <c r="F33" s="171" t="s">
        <v>1298</v>
      </c>
      <c r="G33" s="171" t="s">
        <v>260</v>
      </c>
      <c r="H33" s="166" t="s">
        <v>1257</v>
      </c>
      <c r="I33" s="155" t="s">
        <v>1262</v>
      </c>
      <c r="J33" s="155" t="s">
        <v>1272</v>
      </c>
      <c r="K33" s="155"/>
      <c r="L33" s="156"/>
    </row>
    <row r="34" s="157" customFormat="true" ht="12.75" hidden="false" customHeight="false" outlineLevel="0" collapsed="false">
      <c r="A34" s="151" t="n">
        <v>23</v>
      </c>
      <c r="B34" s="170" t="s">
        <v>39</v>
      </c>
      <c r="C34" s="171" t="s">
        <v>40</v>
      </c>
      <c r="D34" s="172" t="s">
        <v>1299</v>
      </c>
      <c r="E34" s="171" t="s">
        <v>26</v>
      </c>
      <c r="F34" s="171" t="s">
        <v>41</v>
      </c>
      <c r="G34" s="171" t="s">
        <v>42</v>
      </c>
      <c r="H34" s="166" t="s">
        <v>1257</v>
      </c>
      <c r="I34" s="155" t="s">
        <v>1271</v>
      </c>
      <c r="J34" s="155" t="s">
        <v>1272</v>
      </c>
      <c r="K34" s="155"/>
      <c r="L34" s="156"/>
    </row>
    <row r="35" s="157" customFormat="true" ht="12.75" hidden="false" customHeight="false" outlineLevel="0" collapsed="false">
      <c r="A35" s="158" t="n">
        <v>24</v>
      </c>
      <c r="B35" s="170" t="s">
        <v>44</v>
      </c>
      <c r="C35" s="171" t="s">
        <v>45</v>
      </c>
      <c r="D35" s="172" t="s">
        <v>1300</v>
      </c>
      <c r="E35" s="171" t="s">
        <v>26</v>
      </c>
      <c r="F35" s="171" t="s">
        <v>46</v>
      </c>
      <c r="G35" s="171" t="s">
        <v>47</v>
      </c>
      <c r="H35" s="166" t="s">
        <v>1257</v>
      </c>
      <c r="I35" s="155" t="s">
        <v>1264</v>
      </c>
      <c r="J35" s="155" t="s">
        <v>1250</v>
      </c>
      <c r="K35" s="155"/>
      <c r="L35" s="156"/>
    </row>
    <row r="36" s="157" customFormat="true" ht="12.75" hidden="false" customHeight="false" outlineLevel="0" collapsed="false">
      <c r="A36" s="151" t="n">
        <v>25</v>
      </c>
      <c r="B36" s="170" t="s">
        <v>48</v>
      </c>
      <c r="C36" s="171" t="s">
        <v>49</v>
      </c>
      <c r="D36" s="172" t="s">
        <v>1301</v>
      </c>
      <c r="E36" s="171" t="s">
        <v>26</v>
      </c>
      <c r="F36" s="171" t="s">
        <v>50</v>
      </c>
      <c r="G36" s="171" t="s">
        <v>51</v>
      </c>
      <c r="H36" s="166" t="s">
        <v>1257</v>
      </c>
      <c r="I36" s="155" t="s">
        <v>1247</v>
      </c>
      <c r="J36" s="155" t="s">
        <v>1258</v>
      </c>
      <c r="K36" s="155"/>
      <c r="L36" s="156"/>
    </row>
    <row r="37" s="157" customFormat="true" ht="12.75" hidden="false" customHeight="false" outlineLevel="0" collapsed="false">
      <c r="A37" s="158" t="n">
        <v>26</v>
      </c>
      <c r="B37" s="170" t="s">
        <v>48</v>
      </c>
      <c r="C37" s="171" t="s">
        <v>49</v>
      </c>
      <c r="D37" s="172" t="s">
        <v>1302</v>
      </c>
      <c r="E37" s="171" t="s">
        <v>26</v>
      </c>
      <c r="F37" s="171" t="s">
        <v>52</v>
      </c>
      <c r="G37" s="171" t="s">
        <v>51</v>
      </c>
      <c r="H37" s="166" t="s">
        <v>1257</v>
      </c>
      <c r="I37" s="155" t="s">
        <v>1247</v>
      </c>
      <c r="J37" s="155" t="s">
        <v>1258</v>
      </c>
      <c r="K37" s="155"/>
      <c r="L37" s="156"/>
    </row>
    <row r="38" s="157" customFormat="true" ht="12.75" hidden="false" customHeight="false" outlineLevel="0" collapsed="false">
      <c r="A38" s="151" t="n">
        <v>27</v>
      </c>
      <c r="B38" s="170" t="s">
        <v>1303</v>
      </c>
      <c r="C38" s="171" t="s">
        <v>45</v>
      </c>
      <c r="D38" s="172" t="s">
        <v>1304</v>
      </c>
      <c r="E38" s="171" t="s">
        <v>26</v>
      </c>
      <c r="F38" s="171" t="s">
        <v>1305</v>
      </c>
      <c r="G38" s="171" t="s">
        <v>265</v>
      </c>
      <c r="H38" s="166" t="s">
        <v>1257</v>
      </c>
      <c r="I38" s="155" t="s">
        <v>1247</v>
      </c>
      <c r="J38" s="155" t="s">
        <v>1258</v>
      </c>
      <c r="K38" s="155"/>
      <c r="L38" s="156"/>
    </row>
    <row r="39" s="157" customFormat="true" ht="12.75" hidden="false" customHeight="false" outlineLevel="0" collapsed="false">
      <c r="A39" s="158" t="n">
        <v>28</v>
      </c>
      <c r="B39" s="170" t="s">
        <v>1303</v>
      </c>
      <c r="C39" s="171" t="s">
        <v>45</v>
      </c>
      <c r="D39" s="172" t="s">
        <v>1306</v>
      </c>
      <c r="E39" s="171" t="s">
        <v>26</v>
      </c>
      <c r="F39" s="171" t="s">
        <v>1307</v>
      </c>
      <c r="G39" s="171" t="s">
        <v>1308</v>
      </c>
      <c r="H39" s="166" t="s">
        <v>1257</v>
      </c>
      <c r="I39" s="155" t="s">
        <v>1247</v>
      </c>
      <c r="J39" s="155" t="s">
        <v>1260</v>
      </c>
      <c r="K39" s="155"/>
      <c r="L39" s="156"/>
    </row>
    <row r="40" s="157" customFormat="true" ht="12.75" hidden="false" customHeight="false" outlineLevel="0" collapsed="false">
      <c r="A40" s="151" t="n">
        <v>29</v>
      </c>
      <c r="B40" s="170" t="s">
        <v>53</v>
      </c>
      <c r="C40" s="171" t="s">
        <v>22</v>
      </c>
      <c r="D40" s="172" t="s">
        <v>1309</v>
      </c>
      <c r="E40" s="171" t="s">
        <v>26</v>
      </c>
      <c r="F40" s="171" t="s">
        <v>1310</v>
      </c>
      <c r="G40" s="171" t="s">
        <v>55</v>
      </c>
      <c r="H40" s="166" t="s">
        <v>1257</v>
      </c>
      <c r="I40" s="155" t="s">
        <v>1247</v>
      </c>
      <c r="J40" s="155" t="s">
        <v>1260</v>
      </c>
      <c r="K40" s="155"/>
      <c r="L40" s="156"/>
    </row>
    <row r="41" s="157" customFormat="true" ht="12.75" hidden="false" customHeight="false" outlineLevel="0" collapsed="false">
      <c r="A41" s="158" t="n">
        <v>30</v>
      </c>
      <c r="B41" s="170" t="s">
        <v>53</v>
      </c>
      <c r="C41" s="171" t="s">
        <v>22</v>
      </c>
      <c r="D41" s="172" t="s">
        <v>1311</v>
      </c>
      <c r="E41" s="171" t="s">
        <v>26</v>
      </c>
      <c r="F41" s="171" t="s">
        <v>54</v>
      </c>
      <c r="G41" s="171" t="s">
        <v>55</v>
      </c>
      <c r="H41" s="166" t="s">
        <v>1257</v>
      </c>
      <c r="I41" s="155" t="s">
        <v>1247</v>
      </c>
      <c r="J41" s="155" t="s">
        <v>1260</v>
      </c>
      <c r="K41" s="155"/>
      <c r="L41" s="156"/>
    </row>
    <row r="42" s="157" customFormat="true" ht="12.75" hidden="false" customHeight="false" outlineLevel="0" collapsed="false">
      <c r="A42" s="151" t="n">
        <v>31</v>
      </c>
      <c r="B42" s="170" t="s">
        <v>56</v>
      </c>
      <c r="C42" s="171" t="s">
        <v>45</v>
      </c>
      <c r="D42" s="172" t="s">
        <v>1312</v>
      </c>
      <c r="E42" s="171" t="s">
        <v>26</v>
      </c>
      <c r="F42" s="171" t="s">
        <v>57</v>
      </c>
      <c r="G42" s="171" t="s">
        <v>58</v>
      </c>
      <c r="H42" s="166" t="s">
        <v>1257</v>
      </c>
      <c r="I42" s="155" t="s">
        <v>1247</v>
      </c>
      <c r="J42" s="155" t="s">
        <v>1260</v>
      </c>
      <c r="K42" s="155"/>
      <c r="L42" s="156"/>
    </row>
    <row r="43" s="157" customFormat="true" ht="12.75" hidden="false" customHeight="false" outlineLevel="0" collapsed="false">
      <c r="A43" s="158" t="n">
        <v>32</v>
      </c>
      <c r="B43" s="170" t="s">
        <v>56</v>
      </c>
      <c r="C43" s="171" t="s">
        <v>45</v>
      </c>
      <c r="D43" s="172" t="s">
        <v>1313</v>
      </c>
      <c r="E43" s="171" t="s">
        <v>26</v>
      </c>
      <c r="F43" s="171" t="s">
        <v>268</v>
      </c>
      <c r="G43" s="171" t="s">
        <v>260</v>
      </c>
      <c r="H43" s="166" t="s">
        <v>1257</v>
      </c>
      <c r="I43" s="155" t="s">
        <v>1247</v>
      </c>
      <c r="J43" s="155" t="s">
        <v>1260</v>
      </c>
      <c r="K43" s="155"/>
      <c r="L43" s="156"/>
    </row>
    <row r="44" s="157" customFormat="true" ht="12.75" hidden="false" customHeight="false" outlineLevel="0" collapsed="false">
      <c r="A44" s="151" t="n">
        <v>33</v>
      </c>
      <c r="B44" s="170" t="s">
        <v>21</v>
      </c>
      <c r="C44" s="171" t="s">
        <v>22</v>
      </c>
      <c r="D44" s="172" t="s">
        <v>1314</v>
      </c>
      <c r="E44" s="171" t="s">
        <v>26</v>
      </c>
      <c r="F44" s="171" t="s">
        <v>59</v>
      </c>
      <c r="G44" s="171" t="s">
        <v>60</v>
      </c>
      <c r="H44" s="166" t="s">
        <v>1257</v>
      </c>
      <c r="I44" s="155" t="s">
        <v>1247</v>
      </c>
      <c r="J44" s="155" t="s">
        <v>1260</v>
      </c>
      <c r="K44" s="155"/>
      <c r="L44" s="156"/>
    </row>
    <row r="45" s="157" customFormat="true" ht="12.75" hidden="false" customHeight="false" outlineLevel="0" collapsed="false">
      <c r="A45" s="158" t="n">
        <v>34</v>
      </c>
      <c r="B45" s="170" t="s">
        <v>61</v>
      </c>
      <c r="C45" s="171" t="s">
        <v>62</v>
      </c>
      <c r="D45" s="172" t="s">
        <v>1315</v>
      </c>
      <c r="E45" s="171" t="s">
        <v>26</v>
      </c>
      <c r="F45" s="171" t="s">
        <v>37</v>
      </c>
      <c r="G45" s="171" t="s">
        <v>63</v>
      </c>
      <c r="H45" s="166" t="s">
        <v>1257</v>
      </c>
      <c r="I45" s="155" t="s">
        <v>1247</v>
      </c>
      <c r="J45" s="155" t="s">
        <v>1260</v>
      </c>
      <c r="K45" s="155"/>
      <c r="L45" s="156"/>
    </row>
    <row r="46" s="157" customFormat="true" ht="12.75" hidden="false" customHeight="false" outlineLevel="0" collapsed="false">
      <c r="A46" s="151" t="n">
        <v>35</v>
      </c>
      <c r="B46" s="170" t="s">
        <v>64</v>
      </c>
      <c r="C46" s="171" t="s">
        <v>65</v>
      </c>
      <c r="D46" s="172" t="s">
        <v>1316</v>
      </c>
      <c r="E46" s="171" t="s">
        <v>26</v>
      </c>
      <c r="F46" s="171" t="s">
        <v>59</v>
      </c>
      <c r="G46" s="171" t="s">
        <v>66</v>
      </c>
      <c r="H46" s="166" t="s">
        <v>1257</v>
      </c>
      <c r="I46" s="155" t="s">
        <v>1247</v>
      </c>
      <c r="J46" s="155" t="s">
        <v>1260</v>
      </c>
      <c r="K46" s="155"/>
      <c r="L46" s="156"/>
    </row>
    <row r="47" s="157" customFormat="true" ht="12.75" hidden="false" customHeight="false" outlineLevel="0" collapsed="false">
      <c r="A47" s="158" t="n">
        <v>36</v>
      </c>
      <c r="B47" s="170" t="s">
        <v>64</v>
      </c>
      <c r="C47" s="171" t="s">
        <v>65</v>
      </c>
      <c r="D47" s="172" t="s">
        <v>1317</v>
      </c>
      <c r="E47" s="171" t="s">
        <v>26</v>
      </c>
      <c r="F47" s="171" t="s">
        <v>59</v>
      </c>
      <c r="G47" s="171" t="s">
        <v>66</v>
      </c>
      <c r="H47" s="166" t="s">
        <v>1257</v>
      </c>
      <c r="I47" s="155" t="s">
        <v>1247</v>
      </c>
      <c r="J47" s="155" t="s">
        <v>1260</v>
      </c>
      <c r="K47" s="155"/>
      <c r="L47" s="156"/>
    </row>
    <row r="48" s="157" customFormat="true" ht="12.75" hidden="false" customHeight="false" outlineLevel="0" collapsed="false">
      <c r="A48" s="151" t="n">
        <v>37</v>
      </c>
      <c r="B48" s="170" t="s">
        <v>64</v>
      </c>
      <c r="C48" s="171" t="s">
        <v>65</v>
      </c>
      <c r="D48" s="172" t="s">
        <v>1318</v>
      </c>
      <c r="E48" s="171" t="s">
        <v>26</v>
      </c>
      <c r="F48" s="171" t="s">
        <v>59</v>
      </c>
      <c r="G48" s="171" t="s">
        <v>66</v>
      </c>
      <c r="H48" s="166" t="s">
        <v>1257</v>
      </c>
      <c r="I48" s="155" t="s">
        <v>1247</v>
      </c>
      <c r="J48" s="155" t="s">
        <v>1260</v>
      </c>
      <c r="K48" s="155"/>
      <c r="L48" s="156"/>
    </row>
    <row r="49" s="157" customFormat="true" ht="12.75" hidden="false" customHeight="false" outlineLevel="0" collapsed="false">
      <c r="A49" s="158" t="n">
        <v>38</v>
      </c>
      <c r="B49" s="170" t="s">
        <v>64</v>
      </c>
      <c r="C49" s="171" t="s">
        <v>65</v>
      </c>
      <c r="D49" s="172" t="s">
        <v>1319</v>
      </c>
      <c r="E49" s="171" t="s">
        <v>26</v>
      </c>
      <c r="F49" s="171" t="s">
        <v>59</v>
      </c>
      <c r="G49" s="171" t="s">
        <v>66</v>
      </c>
      <c r="H49" s="166" t="s">
        <v>1257</v>
      </c>
      <c r="I49" s="155" t="s">
        <v>1247</v>
      </c>
      <c r="J49" s="155" t="s">
        <v>1260</v>
      </c>
      <c r="K49" s="155"/>
      <c r="L49" s="156"/>
    </row>
    <row r="50" s="157" customFormat="true" ht="12.75" hidden="false" customHeight="false" outlineLevel="0" collapsed="false">
      <c r="A50" s="151" t="n">
        <v>39</v>
      </c>
      <c r="B50" s="170" t="s">
        <v>1320</v>
      </c>
      <c r="C50" s="171" t="s">
        <v>49</v>
      </c>
      <c r="D50" s="172" t="s">
        <v>1321</v>
      </c>
      <c r="E50" s="171" t="s">
        <v>26</v>
      </c>
      <c r="F50" s="171" t="s">
        <v>1322</v>
      </c>
      <c r="G50" s="171" t="s">
        <v>1323</v>
      </c>
      <c r="H50" s="166" t="s">
        <v>1257</v>
      </c>
      <c r="I50" s="155" t="s">
        <v>1247</v>
      </c>
      <c r="J50" s="155" t="s">
        <v>1258</v>
      </c>
      <c r="K50" s="155"/>
      <c r="L50" s="156"/>
    </row>
    <row r="51" s="157" customFormat="true" ht="12.75" hidden="false" customHeight="false" outlineLevel="0" collapsed="false">
      <c r="A51" s="158" t="n">
        <v>40</v>
      </c>
      <c r="B51" s="170" t="s">
        <v>56</v>
      </c>
      <c r="C51" s="171" t="s">
        <v>45</v>
      </c>
      <c r="D51" s="172" t="s">
        <v>1324</v>
      </c>
      <c r="E51" s="171" t="s">
        <v>26</v>
      </c>
      <c r="F51" s="171" t="s">
        <v>1325</v>
      </c>
      <c r="G51" s="171" t="s">
        <v>1326</v>
      </c>
      <c r="H51" s="166" t="s">
        <v>1257</v>
      </c>
      <c r="I51" s="155" t="s">
        <v>1247</v>
      </c>
      <c r="J51" s="155" t="s">
        <v>1258</v>
      </c>
      <c r="K51" s="155"/>
      <c r="L51" s="156"/>
    </row>
    <row r="52" s="157" customFormat="true" ht="12.75" hidden="false" customHeight="false" outlineLevel="0" collapsed="false">
      <c r="A52" s="151" t="n">
        <v>41</v>
      </c>
      <c r="B52" s="170" t="s">
        <v>1327</v>
      </c>
      <c r="C52" s="171" t="s">
        <v>65</v>
      </c>
      <c r="D52" s="172" t="s">
        <v>1328</v>
      </c>
      <c r="E52" s="171" t="s">
        <v>26</v>
      </c>
      <c r="F52" s="171" t="s">
        <v>1329</v>
      </c>
      <c r="G52" s="171" t="s">
        <v>262</v>
      </c>
      <c r="H52" s="166" t="s">
        <v>1257</v>
      </c>
      <c r="I52" s="155" t="s">
        <v>1247</v>
      </c>
      <c r="J52" s="155" t="s">
        <v>1258</v>
      </c>
      <c r="K52" s="155"/>
      <c r="L52" s="156"/>
    </row>
    <row r="53" s="157" customFormat="true" ht="12.75" hidden="false" customHeight="false" outlineLevel="0" collapsed="false">
      <c r="A53" s="158" t="n">
        <v>42</v>
      </c>
      <c r="B53" s="170" t="s">
        <v>1327</v>
      </c>
      <c r="C53" s="171" t="s">
        <v>65</v>
      </c>
      <c r="D53" s="172" t="s">
        <v>1330</v>
      </c>
      <c r="E53" s="171" t="s">
        <v>26</v>
      </c>
      <c r="F53" s="171" t="s">
        <v>884</v>
      </c>
      <c r="G53" s="171" t="s">
        <v>1331</v>
      </c>
      <c r="H53" s="166" t="s">
        <v>1257</v>
      </c>
      <c r="I53" s="155" t="s">
        <v>1247</v>
      </c>
      <c r="J53" s="155" t="s">
        <v>1258</v>
      </c>
      <c r="K53" s="155"/>
      <c r="L53" s="156"/>
    </row>
    <row r="54" s="157" customFormat="true" ht="12.75" hidden="false" customHeight="false" outlineLevel="0" collapsed="false">
      <c r="A54" s="151" t="n">
        <v>43</v>
      </c>
      <c r="B54" s="170" t="s">
        <v>1327</v>
      </c>
      <c r="C54" s="171" t="s">
        <v>65</v>
      </c>
      <c r="D54" s="172" t="s">
        <v>1332</v>
      </c>
      <c r="E54" s="171" t="s">
        <v>26</v>
      </c>
      <c r="F54" s="171" t="s">
        <v>884</v>
      </c>
      <c r="G54" s="171" t="s">
        <v>1331</v>
      </c>
      <c r="H54" s="166" t="s">
        <v>1257</v>
      </c>
      <c r="I54" s="155" t="s">
        <v>1247</v>
      </c>
      <c r="J54" s="155" t="s">
        <v>1258</v>
      </c>
      <c r="K54" s="155"/>
      <c r="L54" s="156"/>
    </row>
    <row r="55" s="157" customFormat="true" ht="12.75" hidden="false" customHeight="false" outlineLevel="0" collapsed="false">
      <c r="A55" s="158" t="n">
        <v>44</v>
      </c>
      <c r="B55" s="170" t="s">
        <v>67</v>
      </c>
      <c r="C55" s="171" t="s">
        <v>68</v>
      </c>
      <c r="D55" s="172" t="s">
        <v>1333</v>
      </c>
      <c r="E55" s="171" t="s">
        <v>26</v>
      </c>
      <c r="F55" s="171" t="s">
        <v>69</v>
      </c>
      <c r="G55" s="171" t="s">
        <v>55</v>
      </c>
      <c r="H55" s="166" t="s">
        <v>1257</v>
      </c>
      <c r="I55" s="155" t="s">
        <v>1247</v>
      </c>
      <c r="J55" s="155" t="s">
        <v>1260</v>
      </c>
      <c r="K55" s="155"/>
      <c r="L55" s="156"/>
    </row>
    <row r="56" s="157" customFormat="true" ht="12.75" hidden="false" customHeight="false" outlineLevel="0" collapsed="false">
      <c r="A56" s="151" t="n">
        <v>45</v>
      </c>
      <c r="B56" s="170" t="s">
        <v>1334</v>
      </c>
      <c r="C56" s="171" t="s">
        <v>45</v>
      </c>
      <c r="D56" s="172" t="s">
        <v>1335</v>
      </c>
      <c r="E56" s="171" t="s">
        <v>26</v>
      </c>
      <c r="F56" s="171" t="s">
        <v>1336</v>
      </c>
      <c r="G56" s="171" t="s">
        <v>1292</v>
      </c>
      <c r="H56" s="166" t="s">
        <v>1257</v>
      </c>
      <c r="I56" s="155" t="s">
        <v>1247</v>
      </c>
      <c r="J56" s="155" t="s">
        <v>1258</v>
      </c>
      <c r="K56" s="155"/>
      <c r="L56" s="156"/>
    </row>
    <row r="57" s="157" customFormat="true" ht="12.75" hidden="false" customHeight="false" outlineLevel="0" collapsed="false">
      <c r="A57" s="158" t="n">
        <v>46</v>
      </c>
      <c r="B57" s="170" t="s">
        <v>1334</v>
      </c>
      <c r="C57" s="171" t="s">
        <v>45</v>
      </c>
      <c r="D57" s="172" t="s">
        <v>1337</v>
      </c>
      <c r="E57" s="171" t="s">
        <v>26</v>
      </c>
      <c r="F57" s="171" t="s">
        <v>1336</v>
      </c>
      <c r="G57" s="171" t="s">
        <v>1292</v>
      </c>
      <c r="H57" s="166" t="s">
        <v>1257</v>
      </c>
      <c r="I57" s="155" t="s">
        <v>1247</v>
      </c>
      <c r="J57" s="155" t="s">
        <v>1258</v>
      </c>
      <c r="K57" s="155"/>
      <c r="L57" s="156"/>
    </row>
    <row r="58" s="157" customFormat="true" ht="12.75" hidden="false" customHeight="false" outlineLevel="0" collapsed="false">
      <c r="A58" s="151" t="n">
        <v>47</v>
      </c>
      <c r="B58" s="170" t="s">
        <v>1338</v>
      </c>
      <c r="C58" s="171" t="s">
        <v>45</v>
      </c>
      <c r="D58" s="172" t="s">
        <v>1339</v>
      </c>
      <c r="E58" s="171" t="s">
        <v>26</v>
      </c>
      <c r="F58" s="171" t="s">
        <v>1340</v>
      </c>
      <c r="G58" s="171" t="s">
        <v>1292</v>
      </c>
      <c r="H58" s="166" t="s">
        <v>1257</v>
      </c>
      <c r="I58" s="155" t="s">
        <v>1247</v>
      </c>
      <c r="J58" s="155" t="s">
        <v>1258</v>
      </c>
      <c r="K58" s="155"/>
      <c r="L58" s="156"/>
    </row>
    <row r="59" s="157" customFormat="true" ht="12.75" hidden="false" customHeight="false" outlineLevel="0" collapsed="false">
      <c r="A59" s="158" t="n">
        <v>48</v>
      </c>
      <c r="B59" s="170" t="s">
        <v>1338</v>
      </c>
      <c r="C59" s="171" t="s">
        <v>45</v>
      </c>
      <c r="D59" s="172" t="s">
        <v>1341</v>
      </c>
      <c r="E59" s="171" t="s">
        <v>26</v>
      </c>
      <c r="F59" s="171" t="s">
        <v>1340</v>
      </c>
      <c r="G59" s="171" t="s">
        <v>1292</v>
      </c>
      <c r="H59" s="166" t="s">
        <v>1257</v>
      </c>
      <c r="I59" s="155" t="s">
        <v>1271</v>
      </c>
      <c r="J59" s="155" t="s">
        <v>1272</v>
      </c>
      <c r="K59" s="155"/>
      <c r="L59" s="156"/>
    </row>
    <row r="60" s="157" customFormat="true" ht="12.75" hidden="false" customHeight="false" outlineLevel="0" collapsed="false">
      <c r="A60" s="151" t="n">
        <v>49</v>
      </c>
      <c r="B60" s="170" t="s">
        <v>1342</v>
      </c>
      <c r="C60" s="171" t="s">
        <v>49</v>
      </c>
      <c r="D60" s="172" t="s">
        <v>1285</v>
      </c>
      <c r="E60" s="171" t="s">
        <v>26</v>
      </c>
      <c r="F60" s="171" t="s">
        <v>1343</v>
      </c>
      <c r="G60" s="171" t="s">
        <v>1344</v>
      </c>
      <c r="H60" s="166" t="s">
        <v>1257</v>
      </c>
      <c r="I60" s="155" t="s">
        <v>1271</v>
      </c>
      <c r="J60" s="155" t="s">
        <v>1272</v>
      </c>
      <c r="K60" s="155"/>
      <c r="L60" s="156"/>
    </row>
    <row r="61" s="157" customFormat="true" ht="12.75" hidden="false" customHeight="false" outlineLevel="0" collapsed="false">
      <c r="A61" s="158" t="n">
        <v>50</v>
      </c>
      <c r="B61" s="170" t="s">
        <v>1334</v>
      </c>
      <c r="C61" s="171" t="s">
        <v>45</v>
      </c>
      <c r="D61" s="172" t="s">
        <v>1324</v>
      </c>
      <c r="E61" s="171" t="s">
        <v>26</v>
      </c>
      <c r="F61" s="171" t="s">
        <v>1345</v>
      </c>
      <c r="G61" s="171" t="s">
        <v>1326</v>
      </c>
      <c r="H61" s="166" t="s">
        <v>1257</v>
      </c>
      <c r="I61" s="155" t="s">
        <v>1271</v>
      </c>
      <c r="J61" s="155" t="s">
        <v>1272</v>
      </c>
      <c r="K61" s="155"/>
      <c r="L61" s="156"/>
    </row>
    <row r="62" s="157" customFormat="true" ht="12.75" hidden="false" customHeight="false" outlineLevel="0" collapsed="false">
      <c r="A62" s="151" t="n">
        <v>51</v>
      </c>
      <c r="B62" s="170" t="s">
        <v>1346</v>
      </c>
      <c r="C62" s="171" t="s">
        <v>45</v>
      </c>
      <c r="D62" s="172" t="s">
        <v>1290</v>
      </c>
      <c r="E62" s="171" t="s">
        <v>26</v>
      </c>
      <c r="F62" s="171" t="s">
        <v>1347</v>
      </c>
      <c r="G62" s="171" t="s">
        <v>51</v>
      </c>
      <c r="H62" s="166" t="s">
        <v>1257</v>
      </c>
      <c r="I62" s="155" t="s">
        <v>1271</v>
      </c>
      <c r="J62" s="155" t="s">
        <v>1272</v>
      </c>
      <c r="K62" s="155"/>
      <c r="L62" s="156"/>
    </row>
    <row r="63" s="157" customFormat="true" ht="12.75" hidden="false" customHeight="false" outlineLevel="0" collapsed="false">
      <c r="A63" s="158" t="n">
        <v>52</v>
      </c>
      <c r="B63" s="170" t="s">
        <v>134</v>
      </c>
      <c r="C63" s="171" t="s">
        <v>49</v>
      </c>
      <c r="D63" s="172" t="s">
        <v>1348</v>
      </c>
      <c r="E63" s="171" t="s">
        <v>26</v>
      </c>
      <c r="F63" s="171" t="s">
        <v>1349</v>
      </c>
      <c r="G63" s="171" t="s">
        <v>1323</v>
      </c>
      <c r="H63" s="166" t="s">
        <v>1257</v>
      </c>
      <c r="I63" s="155" t="s">
        <v>1247</v>
      </c>
      <c r="J63" s="155" t="s">
        <v>1260</v>
      </c>
      <c r="K63" s="155"/>
      <c r="L63" s="156"/>
    </row>
    <row r="64" s="157" customFormat="true" ht="12.75" hidden="false" customHeight="false" outlineLevel="0" collapsed="false">
      <c r="A64" s="151" t="n">
        <v>53</v>
      </c>
      <c r="B64" s="170" t="s">
        <v>134</v>
      </c>
      <c r="C64" s="171" t="s">
        <v>49</v>
      </c>
      <c r="D64" s="172" t="s">
        <v>1350</v>
      </c>
      <c r="E64" s="171" t="s">
        <v>26</v>
      </c>
      <c r="F64" s="171" t="s">
        <v>1351</v>
      </c>
      <c r="G64" s="171" t="s">
        <v>1323</v>
      </c>
      <c r="H64" s="166" t="s">
        <v>1257</v>
      </c>
      <c r="I64" s="155" t="s">
        <v>1271</v>
      </c>
      <c r="J64" s="155" t="s">
        <v>1272</v>
      </c>
      <c r="K64" s="155"/>
      <c r="L64" s="156"/>
    </row>
    <row r="65" s="157" customFormat="true" ht="12.75" hidden="false" customHeight="false" outlineLevel="0" collapsed="false">
      <c r="A65" s="158" t="n">
        <v>54</v>
      </c>
      <c r="B65" s="170" t="s">
        <v>70</v>
      </c>
      <c r="C65" s="171" t="s">
        <v>22</v>
      </c>
      <c r="D65" s="172" t="s">
        <v>1352</v>
      </c>
      <c r="E65" s="171" t="s">
        <v>26</v>
      </c>
      <c r="F65" s="171" t="s">
        <v>71</v>
      </c>
      <c r="G65" s="171" t="s">
        <v>72</v>
      </c>
      <c r="H65" s="166" t="s">
        <v>1257</v>
      </c>
      <c r="I65" s="155" t="s">
        <v>1271</v>
      </c>
      <c r="J65" s="155" t="s">
        <v>1272</v>
      </c>
      <c r="K65" s="155"/>
      <c r="L65" s="156"/>
    </row>
    <row r="66" s="157" customFormat="true" ht="12.75" hidden="false" customHeight="false" outlineLevel="0" collapsed="false">
      <c r="A66" s="151" t="n">
        <v>55</v>
      </c>
      <c r="B66" s="170" t="s">
        <v>70</v>
      </c>
      <c r="C66" s="171" t="s">
        <v>22</v>
      </c>
      <c r="D66" s="172" t="s">
        <v>1353</v>
      </c>
      <c r="E66" s="171" t="s">
        <v>26</v>
      </c>
      <c r="F66" s="171" t="s">
        <v>1354</v>
      </c>
      <c r="G66" s="171" t="s">
        <v>77</v>
      </c>
      <c r="H66" s="166" t="s">
        <v>1257</v>
      </c>
      <c r="I66" s="155" t="s">
        <v>1271</v>
      </c>
      <c r="J66" s="155" t="s">
        <v>1272</v>
      </c>
      <c r="K66" s="155"/>
      <c r="L66" s="156"/>
    </row>
    <row r="67" s="157" customFormat="true" ht="12.75" hidden="false" customHeight="false" outlineLevel="0" collapsed="false">
      <c r="A67" s="158" t="n">
        <v>56</v>
      </c>
      <c r="B67" s="170" t="s">
        <v>73</v>
      </c>
      <c r="C67" s="171" t="s">
        <v>22</v>
      </c>
      <c r="D67" s="172" t="s">
        <v>1355</v>
      </c>
      <c r="E67" s="171" t="s">
        <v>26</v>
      </c>
      <c r="F67" s="171" t="s">
        <v>1356</v>
      </c>
      <c r="G67" s="171" t="s">
        <v>185</v>
      </c>
      <c r="H67" s="166" t="s">
        <v>1257</v>
      </c>
      <c r="I67" s="155" t="s">
        <v>1271</v>
      </c>
      <c r="J67" s="155" t="s">
        <v>1272</v>
      </c>
      <c r="K67" s="155"/>
      <c r="L67" s="156"/>
    </row>
    <row r="68" s="157" customFormat="true" ht="12.75" hidden="false" customHeight="false" outlineLevel="0" collapsed="false">
      <c r="A68" s="151" t="n">
        <v>57</v>
      </c>
      <c r="B68" s="170" t="s">
        <v>73</v>
      </c>
      <c r="C68" s="171" t="s">
        <v>22</v>
      </c>
      <c r="D68" s="172" t="s">
        <v>1357</v>
      </c>
      <c r="E68" s="171" t="s">
        <v>26</v>
      </c>
      <c r="F68" s="171" t="s">
        <v>1358</v>
      </c>
      <c r="G68" s="171" t="s">
        <v>1359</v>
      </c>
      <c r="H68" s="166" t="s">
        <v>1257</v>
      </c>
      <c r="I68" s="155" t="s">
        <v>1271</v>
      </c>
      <c r="J68" s="155" t="s">
        <v>1272</v>
      </c>
      <c r="K68" s="155"/>
      <c r="L68" s="156"/>
    </row>
    <row r="69" s="157" customFormat="true" ht="12.75" hidden="false" customHeight="false" outlineLevel="0" collapsed="false">
      <c r="A69" s="158" t="n">
        <v>58</v>
      </c>
      <c r="B69" s="170" t="s">
        <v>1360</v>
      </c>
      <c r="C69" s="171" t="s">
        <v>49</v>
      </c>
      <c r="D69" s="172" t="s">
        <v>1361</v>
      </c>
      <c r="E69" s="171" t="s">
        <v>26</v>
      </c>
      <c r="F69" s="171" t="s">
        <v>1362</v>
      </c>
      <c r="G69" s="171" t="s">
        <v>185</v>
      </c>
      <c r="H69" s="166" t="s">
        <v>1257</v>
      </c>
      <c r="I69" s="155" t="s">
        <v>1271</v>
      </c>
      <c r="J69" s="155" t="s">
        <v>1272</v>
      </c>
      <c r="K69" s="155"/>
      <c r="L69" s="156"/>
    </row>
    <row r="70" s="157" customFormat="true" ht="12.75" hidden="false" customHeight="false" outlineLevel="0" collapsed="false">
      <c r="A70" s="151" t="n">
        <v>59</v>
      </c>
      <c r="B70" s="170" t="s">
        <v>1360</v>
      </c>
      <c r="C70" s="171" t="s">
        <v>49</v>
      </c>
      <c r="D70" s="172" t="s">
        <v>1363</v>
      </c>
      <c r="E70" s="171" t="s">
        <v>26</v>
      </c>
      <c r="F70" s="171" t="s">
        <v>1364</v>
      </c>
      <c r="G70" s="171" t="s">
        <v>185</v>
      </c>
      <c r="H70" s="166" t="s">
        <v>1257</v>
      </c>
      <c r="I70" s="155" t="s">
        <v>1247</v>
      </c>
      <c r="J70" s="155" t="s">
        <v>1260</v>
      </c>
      <c r="K70" s="155"/>
      <c r="L70" s="156"/>
    </row>
    <row r="71" s="157" customFormat="true" ht="12.75" hidden="false" customHeight="false" outlineLevel="0" collapsed="false">
      <c r="A71" s="158" t="n">
        <v>60</v>
      </c>
      <c r="B71" s="170" t="s">
        <v>73</v>
      </c>
      <c r="C71" s="171" t="s">
        <v>22</v>
      </c>
      <c r="D71" s="172" t="s">
        <v>1365</v>
      </c>
      <c r="E71" s="171" t="s">
        <v>26</v>
      </c>
      <c r="F71" s="171" t="s">
        <v>74</v>
      </c>
      <c r="G71" s="171" t="s">
        <v>72</v>
      </c>
      <c r="H71" s="166" t="s">
        <v>1257</v>
      </c>
      <c r="I71" s="155" t="s">
        <v>1247</v>
      </c>
      <c r="J71" s="155" t="s">
        <v>1260</v>
      </c>
      <c r="K71" s="155"/>
      <c r="L71" s="156"/>
    </row>
    <row r="72" s="157" customFormat="true" ht="12.75" hidden="false" customHeight="false" outlineLevel="0" collapsed="false">
      <c r="A72" s="151" t="n">
        <v>61</v>
      </c>
      <c r="B72" s="170" t="s">
        <v>75</v>
      </c>
      <c r="C72" s="171" t="s">
        <v>45</v>
      </c>
      <c r="D72" s="172" t="s">
        <v>1366</v>
      </c>
      <c r="E72" s="171" t="s">
        <v>26</v>
      </c>
      <c r="F72" s="171" t="s">
        <v>76</v>
      </c>
      <c r="G72" s="171" t="s">
        <v>77</v>
      </c>
      <c r="H72" s="166" t="s">
        <v>1257</v>
      </c>
      <c r="I72" s="155" t="s">
        <v>1247</v>
      </c>
      <c r="J72" s="155" t="s">
        <v>1260</v>
      </c>
      <c r="K72" s="155"/>
      <c r="L72" s="156"/>
    </row>
    <row r="73" s="157" customFormat="true" ht="12.75" hidden="false" customHeight="false" outlineLevel="0" collapsed="false">
      <c r="A73" s="158" t="n">
        <v>62</v>
      </c>
      <c r="B73" s="170" t="s">
        <v>194</v>
      </c>
      <c r="C73" s="171" t="s">
        <v>195</v>
      </c>
      <c r="D73" s="172" t="s">
        <v>1367</v>
      </c>
      <c r="E73" s="171" t="s">
        <v>26</v>
      </c>
      <c r="F73" s="171" t="s">
        <v>1368</v>
      </c>
      <c r="G73" s="171" t="s">
        <v>185</v>
      </c>
      <c r="H73" s="166" t="s">
        <v>1257</v>
      </c>
      <c r="I73" s="155" t="s">
        <v>1271</v>
      </c>
      <c r="J73" s="155" t="s">
        <v>1272</v>
      </c>
      <c r="K73" s="155"/>
      <c r="L73" s="156"/>
    </row>
    <row r="74" s="157" customFormat="true" ht="12.75" hidden="false" customHeight="false" outlineLevel="0" collapsed="false">
      <c r="A74" s="151" t="n">
        <v>63</v>
      </c>
      <c r="B74" s="170" t="s">
        <v>250</v>
      </c>
      <c r="C74" s="171" t="s">
        <v>49</v>
      </c>
      <c r="D74" s="172" t="s">
        <v>1369</v>
      </c>
      <c r="E74" s="171" t="s">
        <v>26</v>
      </c>
      <c r="F74" s="171" t="s">
        <v>1370</v>
      </c>
      <c r="G74" s="171" t="s">
        <v>192</v>
      </c>
      <c r="H74" s="174" t="s">
        <v>1257</v>
      </c>
      <c r="I74" s="155" t="s">
        <v>1247</v>
      </c>
      <c r="J74" s="155" t="s">
        <v>1260</v>
      </c>
      <c r="K74" s="155"/>
      <c r="L74" s="156"/>
    </row>
    <row r="75" s="157" customFormat="true" ht="12.75" hidden="false" customHeight="false" outlineLevel="0" collapsed="false">
      <c r="A75" s="158" t="n">
        <v>64</v>
      </c>
      <c r="B75" s="170" t="s">
        <v>250</v>
      </c>
      <c r="C75" s="171" t="s">
        <v>49</v>
      </c>
      <c r="D75" s="172" t="s">
        <v>1371</v>
      </c>
      <c r="E75" s="171" t="s">
        <v>26</v>
      </c>
      <c r="F75" s="171" t="s">
        <v>1372</v>
      </c>
      <c r="G75" s="171" t="s">
        <v>192</v>
      </c>
      <c r="H75" s="174" t="s">
        <v>1257</v>
      </c>
      <c r="I75" s="155" t="s">
        <v>1247</v>
      </c>
      <c r="J75" s="155" t="s">
        <v>1260</v>
      </c>
      <c r="K75" s="155"/>
      <c r="L75" s="156"/>
    </row>
    <row r="76" s="157" customFormat="true" ht="12.75" hidden="false" customHeight="false" outlineLevel="0" collapsed="false">
      <c r="A76" s="151" t="n">
        <v>65</v>
      </c>
      <c r="B76" s="159" t="s">
        <v>78</v>
      </c>
      <c r="C76" s="171" t="s">
        <v>79</v>
      </c>
      <c r="D76" s="161" t="s">
        <v>1373</v>
      </c>
      <c r="E76" s="171" t="s">
        <v>80</v>
      </c>
      <c r="F76" s="171" t="s">
        <v>81</v>
      </c>
      <c r="G76" s="171" t="s">
        <v>82</v>
      </c>
      <c r="H76" s="166" t="s">
        <v>1246</v>
      </c>
      <c r="I76" s="155" t="s">
        <v>1247</v>
      </c>
      <c r="J76" s="155" t="s">
        <v>1260</v>
      </c>
      <c r="K76" s="155" t="s">
        <v>1374</v>
      </c>
      <c r="L76" s="156" t="s">
        <v>1375</v>
      </c>
    </row>
    <row r="77" s="157" customFormat="true" ht="12.75" hidden="false" customHeight="false" outlineLevel="0" collapsed="false">
      <c r="A77" s="158" t="n">
        <v>66</v>
      </c>
      <c r="B77" s="159" t="s">
        <v>34</v>
      </c>
      <c r="C77" s="171" t="s">
        <v>31</v>
      </c>
      <c r="D77" s="161" t="s">
        <v>1376</v>
      </c>
      <c r="E77" s="171" t="s">
        <v>80</v>
      </c>
      <c r="F77" s="171" t="s">
        <v>81</v>
      </c>
      <c r="G77" s="171" t="s">
        <v>83</v>
      </c>
      <c r="H77" s="166" t="s">
        <v>1246</v>
      </c>
      <c r="I77" s="155" t="s">
        <v>1247</v>
      </c>
      <c r="J77" s="155" t="s">
        <v>1260</v>
      </c>
      <c r="K77" s="155" t="s">
        <v>1374</v>
      </c>
      <c r="L77" s="156" t="s">
        <v>1375</v>
      </c>
    </row>
    <row r="78" s="157" customFormat="true" ht="12.75" hidden="false" customHeight="false" outlineLevel="0" collapsed="false">
      <c r="A78" s="151" t="n">
        <v>67</v>
      </c>
      <c r="B78" s="159" t="s">
        <v>34</v>
      </c>
      <c r="C78" s="171" t="s">
        <v>31</v>
      </c>
      <c r="D78" s="161" t="s">
        <v>1288</v>
      </c>
      <c r="E78" s="171" t="s">
        <v>80</v>
      </c>
      <c r="F78" s="171" t="s">
        <v>81</v>
      </c>
      <c r="G78" s="171" t="s">
        <v>83</v>
      </c>
      <c r="H78" s="166" t="s">
        <v>1246</v>
      </c>
      <c r="I78" s="155" t="s">
        <v>1247</v>
      </c>
      <c r="J78" s="155" t="s">
        <v>1260</v>
      </c>
      <c r="K78" s="155" t="s">
        <v>1374</v>
      </c>
      <c r="L78" s="156" t="s">
        <v>1375</v>
      </c>
    </row>
    <row r="79" s="157" customFormat="true" ht="25.5" hidden="false" customHeight="false" outlineLevel="0" collapsed="false">
      <c r="A79" s="158" t="n">
        <v>68</v>
      </c>
      <c r="B79" s="159" t="s">
        <v>21</v>
      </c>
      <c r="C79" s="171" t="s">
        <v>22</v>
      </c>
      <c r="D79" s="161" t="s">
        <v>1377</v>
      </c>
      <c r="E79" s="171" t="s">
        <v>80</v>
      </c>
      <c r="F79" s="175" t="s">
        <v>84</v>
      </c>
      <c r="G79" s="171" t="s">
        <v>85</v>
      </c>
      <c r="H79" s="166" t="s">
        <v>1257</v>
      </c>
      <c r="I79" s="155" t="s">
        <v>1271</v>
      </c>
      <c r="J79" s="155" t="s">
        <v>1258</v>
      </c>
      <c r="K79" s="155"/>
      <c r="L79" s="156"/>
    </row>
    <row r="80" s="157" customFormat="true" ht="12.75" hidden="false" customHeight="false" outlineLevel="0" collapsed="false">
      <c r="A80" s="151" t="n">
        <v>69</v>
      </c>
      <c r="B80" s="159" t="s">
        <v>44</v>
      </c>
      <c r="C80" s="171" t="s">
        <v>45</v>
      </c>
      <c r="D80" s="161" t="s">
        <v>1378</v>
      </c>
      <c r="E80" s="171" t="s">
        <v>80</v>
      </c>
      <c r="F80" s="171" t="s">
        <v>86</v>
      </c>
      <c r="G80" s="171" t="s">
        <v>87</v>
      </c>
      <c r="H80" s="166" t="s">
        <v>1257</v>
      </c>
      <c r="I80" s="155" t="s">
        <v>1271</v>
      </c>
      <c r="J80" s="155" t="s">
        <v>1272</v>
      </c>
      <c r="K80" s="155"/>
      <c r="L80" s="156"/>
    </row>
    <row r="81" s="157" customFormat="true" ht="12.75" hidden="false" customHeight="false" outlineLevel="0" collapsed="false">
      <c r="A81" s="158" t="n">
        <v>70</v>
      </c>
      <c r="B81" s="159" t="s">
        <v>88</v>
      </c>
      <c r="C81" s="171" t="s">
        <v>89</v>
      </c>
      <c r="D81" s="161" t="s">
        <v>1376</v>
      </c>
      <c r="E81" s="171" t="s">
        <v>80</v>
      </c>
      <c r="F81" s="171" t="s">
        <v>90</v>
      </c>
      <c r="G81" s="171" t="s">
        <v>91</v>
      </c>
      <c r="H81" s="166" t="s">
        <v>1257</v>
      </c>
      <c r="I81" s="155" t="s">
        <v>1271</v>
      </c>
      <c r="J81" s="155" t="s">
        <v>1272</v>
      </c>
      <c r="K81" s="155"/>
      <c r="L81" s="156"/>
    </row>
    <row r="82" s="157" customFormat="true" ht="12.75" hidden="false" customHeight="false" outlineLevel="0" collapsed="false">
      <c r="A82" s="151" t="n">
        <v>71</v>
      </c>
      <c r="B82" s="159" t="s">
        <v>88</v>
      </c>
      <c r="C82" s="171" t="s">
        <v>89</v>
      </c>
      <c r="D82" s="161" t="s">
        <v>1376</v>
      </c>
      <c r="E82" s="171" t="s">
        <v>80</v>
      </c>
      <c r="F82" s="171" t="s">
        <v>90</v>
      </c>
      <c r="G82" s="171" t="s">
        <v>91</v>
      </c>
      <c r="H82" s="166" t="s">
        <v>1257</v>
      </c>
      <c r="I82" s="155" t="s">
        <v>1271</v>
      </c>
      <c r="J82" s="155" t="s">
        <v>1272</v>
      </c>
      <c r="K82" s="155"/>
      <c r="L82" s="156"/>
    </row>
    <row r="83" s="157" customFormat="true" ht="12.75" hidden="false" customHeight="false" outlineLevel="0" collapsed="false">
      <c r="A83" s="158" t="n">
        <v>72</v>
      </c>
      <c r="B83" s="159" t="s">
        <v>92</v>
      </c>
      <c r="C83" s="171" t="s">
        <v>49</v>
      </c>
      <c r="D83" s="161" t="s">
        <v>1379</v>
      </c>
      <c r="E83" s="171" t="s">
        <v>80</v>
      </c>
      <c r="F83" s="171" t="s">
        <v>86</v>
      </c>
      <c r="G83" s="171" t="s">
        <v>60</v>
      </c>
      <c r="H83" s="166" t="s">
        <v>1257</v>
      </c>
      <c r="I83" s="155" t="s">
        <v>1247</v>
      </c>
      <c r="J83" s="155" t="s">
        <v>1260</v>
      </c>
      <c r="K83" s="155"/>
      <c r="L83" s="156"/>
    </row>
    <row r="84" s="157" customFormat="true" ht="12.75" hidden="false" customHeight="false" outlineLevel="0" collapsed="false">
      <c r="A84" s="151" t="n">
        <v>73</v>
      </c>
      <c r="B84" s="159" t="s">
        <v>93</v>
      </c>
      <c r="C84" s="171" t="s">
        <v>31</v>
      </c>
      <c r="D84" s="161" t="s">
        <v>1380</v>
      </c>
      <c r="E84" s="171" t="s">
        <v>80</v>
      </c>
      <c r="F84" s="171" t="s">
        <v>86</v>
      </c>
      <c r="G84" s="171" t="s">
        <v>94</v>
      </c>
      <c r="H84" s="166"/>
      <c r="I84" s="155"/>
      <c r="J84" s="155"/>
      <c r="K84" s="155"/>
      <c r="L84" s="156"/>
    </row>
    <row r="85" s="157" customFormat="true" ht="12.75" hidden="false" customHeight="false" outlineLevel="0" collapsed="false">
      <c r="A85" s="158" t="n">
        <v>74</v>
      </c>
      <c r="B85" s="170" t="s">
        <v>25</v>
      </c>
      <c r="C85" s="171" t="s">
        <v>16</v>
      </c>
      <c r="D85" s="172" t="s">
        <v>1381</v>
      </c>
      <c r="E85" s="171" t="s">
        <v>95</v>
      </c>
      <c r="F85" s="171" t="s">
        <v>96</v>
      </c>
      <c r="G85" s="171" t="s">
        <v>97</v>
      </c>
      <c r="H85" s="166" t="s">
        <v>1246</v>
      </c>
      <c r="I85" s="155" t="s">
        <v>1294</v>
      </c>
      <c r="J85" s="155" t="s">
        <v>1248</v>
      </c>
      <c r="K85" s="155" t="s">
        <v>1249</v>
      </c>
      <c r="L85" s="156" t="s">
        <v>1264</v>
      </c>
    </row>
    <row r="86" s="157" customFormat="true" ht="12.75" hidden="false" customHeight="false" outlineLevel="0" collapsed="false">
      <c r="A86" s="151" t="n">
        <v>75</v>
      </c>
      <c r="B86" s="169" t="s">
        <v>98</v>
      </c>
      <c r="C86" s="171" t="s">
        <v>16</v>
      </c>
      <c r="D86" s="172" t="s">
        <v>1382</v>
      </c>
      <c r="E86" s="172" t="s">
        <v>95</v>
      </c>
      <c r="F86" s="172" t="s">
        <v>96</v>
      </c>
      <c r="G86" s="172" t="s">
        <v>99</v>
      </c>
      <c r="H86" s="166" t="s">
        <v>1246</v>
      </c>
      <c r="I86" s="155" t="s">
        <v>1294</v>
      </c>
      <c r="J86" s="155" t="s">
        <v>1248</v>
      </c>
      <c r="K86" s="155" t="s">
        <v>1249</v>
      </c>
      <c r="L86" s="156" t="s">
        <v>1264</v>
      </c>
    </row>
    <row r="87" s="157" customFormat="true" ht="12.75" hidden="false" customHeight="false" outlineLevel="0" collapsed="false">
      <c r="A87" s="158" t="n">
        <v>76</v>
      </c>
      <c r="B87" s="170" t="s">
        <v>25</v>
      </c>
      <c r="C87" s="171" t="s">
        <v>16</v>
      </c>
      <c r="D87" s="172" t="s">
        <v>1383</v>
      </c>
      <c r="E87" s="171" t="s">
        <v>95</v>
      </c>
      <c r="F87" s="171" t="s">
        <v>96</v>
      </c>
      <c r="G87" s="171" t="s">
        <v>97</v>
      </c>
      <c r="H87" s="166" t="s">
        <v>1246</v>
      </c>
      <c r="I87" s="155" t="s">
        <v>1294</v>
      </c>
      <c r="J87" s="155" t="s">
        <v>1248</v>
      </c>
      <c r="K87" s="155" t="s">
        <v>1249</v>
      </c>
      <c r="L87" s="156" t="s">
        <v>1264</v>
      </c>
    </row>
    <row r="88" s="157" customFormat="true" ht="12.75" hidden="false" customHeight="false" outlineLevel="0" collapsed="false">
      <c r="A88" s="151" t="n">
        <v>77</v>
      </c>
      <c r="B88" s="170" t="s">
        <v>21</v>
      </c>
      <c r="C88" s="171" t="s">
        <v>22</v>
      </c>
      <c r="D88" s="172" t="s">
        <v>1384</v>
      </c>
      <c r="E88" s="171" t="s">
        <v>95</v>
      </c>
      <c r="F88" s="171" t="s">
        <v>100</v>
      </c>
      <c r="G88" s="171" t="s">
        <v>101</v>
      </c>
      <c r="H88" s="166" t="s">
        <v>1257</v>
      </c>
      <c r="I88" s="155" t="s">
        <v>1264</v>
      </c>
      <c r="J88" s="155" t="s">
        <v>1250</v>
      </c>
      <c r="K88" s="155"/>
      <c r="L88" s="156"/>
    </row>
    <row r="89" s="157" customFormat="true" ht="12.75" hidden="false" customHeight="false" outlineLevel="0" collapsed="false">
      <c r="A89" s="158" t="n">
        <v>78</v>
      </c>
      <c r="B89" s="170" t="s">
        <v>102</v>
      </c>
      <c r="C89" s="171" t="s">
        <v>103</v>
      </c>
      <c r="D89" s="172" t="s">
        <v>1385</v>
      </c>
      <c r="E89" s="171" t="s">
        <v>95</v>
      </c>
      <c r="F89" s="171" t="s">
        <v>100</v>
      </c>
      <c r="G89" s="171" t="s">
        <v>85</v>
      </c>
      <c r="H89" s="166" t="s">
        <v>1257</v>
      </c>
      <c r="I89" s="155" t="s">
        <v>1294</v>
      </c>
      <c r="J89" s="155" t="s">
        <v>1248</v>
      </c>
      <c r="K89" s="155"/>
      <c r="L89" s="156"/>
    </row>
    <row r="90" s="157" customFormat="true" ht="12.75" hidden="false" customHeight="false" outlineLevel="0" collapsed="false">
      <c r="A90" s="151" t="n">
        <v>79</v>
      </c>
      <c r="B90" s="170" t="s">
        <v>104</v>
      </c>
      <c r="C90" s="171" t="s">
        <v>22</v>
      </c>
      <c r="D90" s="172" t="s">
        <v>1386</v>
      </c>
      <c r="E90" s="171" t="s">
        <v>105</v>
      </c>
      <c r="F90" s="171" t="s">
        <v>106</v>
      </c>
      <c r="G90" s="171" t="s">
        <v>107</v>
      </c>
      <c r="H90" s="166" t="s">
        <v>1257</v>
      </c>
      <c r="I90" s="155" t="s">
        <v>1247</v>
      </c>
      <c r="J90" s="155" t="s">
        <v>1260</v>
      </c>
      <c r="K90" s="155"/>
      <c r="L90" s="156"/>
    </row>
    <row r="91" s="157" customFormat="true" ht="12.75" hidden="false" customHeight="false" outlineLevel="0" collapsed="false">
      <c r="A91" s="158" t="n">
        <v>80</v>
      </c>
      <c r="B91" s="176" t="s">
        <v>108</v>
      </c>
      <c r="C91" s="171" t="s">
        <v>109</v>
      </c>
      <c r="D91" s="177" t="s">
        <v>1387</v>
      </c>
      <c r="E91" s="171" t="s">
        <v>110</v>
      </c>
      <c r="F91" s="171" t="s">
        <v>111</v>
      </c>
      <c r="G91" s="171" t="s">
        <v>112</v>
      </c>
      <c r="H91" s="166" t="s">
        <v>1246</v>
      </c>
      <c r="I91" s="155" t="s">
        <v>1294</v>
      </c>
      <c r="J91" s="155" t="s">
        <v>1258</v>
      </c>
      <c r="K91" s="155" t="s">
        <v>1374</v>
      </c>
      <c r="L91" s="156" t="s">
        <v>1375</v>
      </c>
    </row>
    <row r="92" s="157" customFormat="true" ht="12.75" hidden="false" customHeight="false" outlineLevel="0" collapsed="false">
      <c r="A92" s="151" t="n">
        <v>81</v>
      </c>
      <c r="B92" s="176" t="s">
        <v>56</v>
      </c>
      <c r="C92" s="171" t="s">
        <v>45</v>
      </c>
      <c r="D92" s="161" t="s">
        <v>1388</v>
      </c>
      <c r="E92" s="171" t="s">
        <v>113</v>
      </c>
      <c r="F92" s="171" t="s">
        <v>114</v>
      </c>
      <c r="G92" s="171" t="s">
        <v>85</v>
      </c>
      <c r="H92" s="166" t="s">
        <v>1257</v>
      </c>
      <c r="I92" s="155" t="s">
        <v>1247</v>
      </c>
      <c r="J92" s="155" t="s">
        <v>1260</v>
      </c>
      <c r="K92" s="156"/>
      <c r="L92" s="156"/>
    </row>
    <row r="93" s="157" customFormat="true" ht="12.75" hidden="false" customHeight="false" outlineLevel="0" collapsed="false">
      <c r="A93" s="158" t="n">
        <v>82</v>
      </c>
      <c r="B93" s="159" t="s">
        <v>115</v>
      </c>
      <c r="C93" s="171" t="s">
        <v>45</v>
      </c>
      <c r="D93" s="172" t="s">
        <v>1389</v>
      </c>
      <c r="E93" s="171" t="s">
        <v>116</v>
      </c>
      <c r="F93" s="171" t="s">
        <v>117</v>
      </c>
      <c r="G93" s="171" t="s">
        <v>118</v>
      </c>
      <c r="H93" s="166" t="s">
        <v>1257</v>
      </c>
      <c r="I93" s="155" t="s">
        <v>1271</v>
      </c>
      <c r="J93" s="155" t="s">
        <v>1258</v>
      </c>
      <c r="K93" s="156"/>
      <c r="L93" s="156"/>
    </row>
    <row r="94" s="157" customFormat="true" ht="12.75" hidden="false" customHeight="false" outlineLevel="0" collapsed="false">
      <c r="A94" s="151" t="n">
        <v>83</v>
      </c>
      <c r="B94" s="159" t="s">
        <v>115</v>
      </c>
      <c r="C94" s="171" t="s">
        <v>45</v>
      </c>
      <c r="D94" s="172" t="s">
        <v>1390</v>
      </c>
      <c r="E94" s="171" t="s">
        <v>116</v>
      </c>
      <c r="F94" s="171" t="s">
        <v>117</v>
      </c>
      <c r="G94" s="171" t="s">
        <v>119</v>
      </c>
      <c r="H94" s="166" t="s">
        <v>1257</v>
      </c>
      <c r="I94" s="155" t="s">
        <v>1247</v>
      </c>
      <c r="J94" s="155" t="s">
        <v>1258</v>
      </c>
      <c r="K94" s="156"/>
      <c r="L94" s="156"/>
    </row>
    <row r="95" s="157" customFormat="true" ht="12.75" hidden="false" customHeight="false" outlineLevel="0" collapsed="false">
      <c r="A95" s="158" t="n">
        <v>84</v>
      </c>
      <c r="B95" s="159" t="s">
        <v>21</v>
      </c>
      <c r="C95" s="171" t="s">
        <v>22</v>
      </c>
      <c r="D95" s="172" t="s">
        <v>1391</v>
      </c>
      <c r="E95" s="171" t="s">
        <v>1392</v>
      </c>
      <c r="F95" s="171" t="s">
        <v>1393</v>
      </c>
      <c r="G95" s="171" t="s">
        <v>1394</v>
      </c>
      <c r="H95" s="166" t="s">
        <v>1257</v>
      </c>
      <c r="I95" s="155" t="s">
        <v>1264</v>
      </c>
      <c r="J95" s="155" t="s">
        <v>1250</v>
      </c>
      <c r="K95" s="156"/>
      <c r="L95" s="156"/>
    </row>
    <row r="96" s="157" customFormat="true" ht="12.75" hidden="false" customHeight="false" outlineLevel="0" collapsed="false">
      <c r="A96" s="151" t="n">
        <v>85</v>
      </c>
      <c r="B96" s="159" t="s">
        <v>120</v>
      </c>
      <c r="C96" s="171" t="s">
        <v>22</v>
      </c>
      <c r="D96" s="172"/>
      <c r="E96" s="171" t="s">
        <v>121</v>
      </c>
      <c r="F96" s="171" t="s">
        <v>122</v>
      </c>
      <c r="G96" s="171" t="s">
        <v>101</v>
      </c>
      <c r="H96" s="166" t="s">
        <v>1257</v>
      </c>
      <c r="I96" s="155" t="s">
        <v>1264</v>
      </c>
      <c r="J96" s="155" t="s">
        <v>1250</v>
      </c>
      <c r="K96" s="156"/>
      <c r="L96" s="156"/>
    </row>
    <row r="97" s="157" customFormat="true" ht="12.75" hidden="false" customHeight="false" outlineLevel="0" collapsed="false">
      <c r="A97" s="158" t="n">
        <v>86</v>
      </c>
      <c r="B97" s="159" t="s">
        <v>120</v>
      </c>
      <c r="C97" s="171" t="s">
        <v>22</v>
      </c>
      <c r="D97" s="172"/>
      <c r="E97" s="171" t="s">
        <v>121</v>
      </c>
      <c r="F97" s="171" t="s">
        <v>122</v>
      </c>
      <c r="G97" s="171" t="s">
        <v>101</v>
      </c>
      <c r="H97" s="166" t="s">
        <v>1257</v>
      </c>
      <c r="I97" s="155" t="s">
        <v>1264</v>
      </c>
      <c r="J97" s="155" t="s">
        <v>1250</v>
      </c>
      <c r="K97" s="156"/>
      <c r="L97" s="156"/>
    </row>
    <row r="98" s="157" customFormat="true" ht="12.75" hidden="false" customHeight="false" outlineLevel="0" collapsed="false">
      <c r="A98" s="151" t="n">
        <v>87</v>
      </c>
      <c r="B98" s="159" t="s">
        <v>123</v>
      </c>
      <c r="C98" s="171" t="s">
        <v>45</v>
      </c>
      <c r="D98" s="172" t="s">
        <v>1395</v>
      </c>
      <c r="E98" s="171" t="s">
        <v>121</v>
      </c>
      <c r="F98" s="171" t="s">
        <v>124</v>
      </c>
      <c r="G98" s="171" t="s">
        <v>125</v>
      </c>
      <c r="H98" s="166" t="s">
        <v>1257</v>
      </c>
      <c r="I98" s="155" t="s">
        <v>1247</v>
      </c>
      <c r="J98" s="155" t="s">
        <v>1258</v>
      </c>
      <c r="K98" s="156"/>
      <c r="L98" s="156"/>
    </row>
    <row r="99" s="157" customFormat="true" ht="12.75" hidden="false" customHeight="false" outlineLevel="0" collapsed="false">
      <c r="A99" s="158" t="n">
        <v>88</v>
      </c>
      <c r="B99" s="159" t="s">
        <v>194</v>
      </c>
      <c r="C99" s="171" t="s">
        <v>195</v>
      </c>
      <c r="D99" s="172" t="s">
        <v>1396</v>
      </c>
      <c r="E99" s="171" t="s">
        <v>121</v>
      </c>
      <c r="F99" s="171" t="s">
        <v>1397</v>
      </c>
      <c r="G99" s="171" t="s">
        <v>185</v>
      </c>
      <c r="H99" s="166" t="s">
        <v>1257</v>
      </c>
      <c r="I99" s="155" t="s">
        <v>1247</v>
      </c>
      <c r="J99" s="155" t="s">
        <v>1260</v>
      </c>
      <c r="K99" s="156"/>
      <c r="L99" s="156"/>
    </row>
    <row r="100" s="157" customFormat="true" ht="12.75" hidden="false" customHeight="false" outlineLevel="0" collapsed="false">
      <c r="A100" s="151" t="n">
        <v>89</v>
      </c>
      <c r="B100" s="170" t="s">
        <v>56</v>
      </c>
      <c r="C100" s="171" t="s">
        <v>45</v>
      </c>
      <c r="D100" s="172" t="s">
        <v>1398</v>
      </c>
      <c r="E100" s="171" t="s">
        <v>126</v>
      </c>
      <c r="F100" s="171" t="s">
        <v>127</v>
      </c>
      <c r="G100" s="171" t="s">
        <v>128</v>
      </c>
      <c r="H100" s="166" t="s">
        <v>1257</v>
      </c>
      <c r="I100" s="155" t="s">
        <v>1262</v>
      </c>
      <c r="J100" s="155" t="s">
        <v>1272</v>
      </c>
      <c r="K100" s="156"/>
      <c r="L100" s="156"/>
    </row>
    <row r="101" s="157" customFormat="true" ht="12.75" hidden="false" customHeight="false" outlineLevel="0" collapsed="false">
      <c r="A101" s="158" t="n">
        <v>90</v>
      </c>
      <c r="B101" s="170" t="s">
        <v>129</v>
      </c>
      <c r="C101" s="171" t="s">
        <v>45</v>
      </c>
      <c r="D101" s="172" t="s">
        <v>1399</v>
      </c>
      <c r="E101" s="171" t="s">
        <v>126</v>
      </c>
      <c r="F101" s="171" t="s">
        <v>127</v>
      </c>
      <c r="G101" s="171" t="s">
        <v>85</v>
      </c>
      <c r="H101" s="166" t="s">
        <v>1257</v>
      </c>
      <c r="I101" s="155" t="s">
        <v>1247</v>
      </c>
      <c r="J101" s="155" t="s">
        <v>1258</v>
      </c>
      <c r="K101" s="156"/>
      <c r="L101" s="156"/>
    </row>
    <row r="102" s="157" customFormat="true" ht="12.75" hidden="false" customHeight="false" outlineLevel="0" collapsed="false">
      <c r="A102" s="151" t="n">
        <v>91</v>
      </c>
      <c r="B102" s="170" t="s">
        <v>21</v>
      </c>
      <c r="C102" s="171" t="s">
        <v>22</v>
      </c>
      <c r="D102" s="172" t="s">
        <v>1400</v>
      </c>
      <c r="E102" s="171" t="s">
        <v>126</v>
      </c>
      <c r="F102" s="171" t="s">
        <v>130</v>
      </c>
      <c r="G102" s="171" t="s">
        <v>131</v>
      </c>
      <c r="H102" s="166" t="s">
        <v>1257</v>
      </c>
      <c r="I102" s="155" t="s">
        <v>1247</v>
      </c>
      <c r="J102" s="155" t="s">
        <v>1258</v>
      </c>
      <c r="K102" s="156"/>
      <c r="L102" s="156"/>
    </row>
    <row r="103" s="157" customFormat="true" ht="12.75" hidden="false" customHeight="false" outlineLevel="0" collapsed="false">
      <c r="A103" s="158" t="n">
        <v>92</v>
      </c>
      <c r="B103" s="170" t="s">
        <v>21</v>
      </c>
      <c r="C103" s="171" t="s">
        <v>22</v>
      </c>
      <c r="D103" s="172" t="s">
        <v>1400</v>
      </c>
      <c r="E103" s="171" t="s">
        <v>126</v>
      </c>
      <c r="F103" s="171" t="s">
        <v>130</v>
      </c>
      <c r="G103" s="171" t="s">
        <v>131</v>
      </c>
      <c r="H103" s="166" t="s">
        <v>1257</v>
      </c>
      <c r="I103" s="155" t="s">
        <v>1247</v>
      </c>
      <c r="J103" s="155" t="s">
        <v>1258</v>
      </c>
      <c r="K103" s="156"/>
      <c r="L103" s="156"/>
    </row>
    <row r="104" s="157" customFormat="true" ht="12.75" hidden="false" customHeight="false" outlineLevel="0" collapsed="false">
      <c r="A104" s="151" t="n">
        <v>93</v>
      </c>
      <c r="B104" s="159" t="s">
        <v>129</v>
      </c>
      <c r="C104" s="171" t="s">
        <v>45</v>
      </c>
      <c r="D104" s="161" t="s">
        <v>1401</v>
      </c>
      <c r="E104" s="171" t="s">
        <v>132</v>
      </c>
      <c r="F104" s="171" t="s">
        <v>133</v>
      </c>
      <c r="G104" s="171" t="s">
        <v>85</v>
      </c>
      <c r="H104" s="166" t="s">
        <v>1257</v>
      </c>
      <c r="I104" s="155" t="s">
        <v>1271</v>
      </c>
      <c r="J104" s="155" t="s">
        <v>1272</v>
      </c>
      <c r="K104" s="156"/>
      <c r="L104" s="156"/>
    </row>
    <row r="105" s="157" customFormat="true" ht="12.75" hidden="false" customHeight="false" outlineLevel="0" collapsed="false">
      <c r="A105" s="158" t="n">
        <v>94</v>
      </c>
      <c r="B105" s="159" t="s">
        <v>134</v>
      </c>
      <c r="C105" s="171" t="s">
        <v>49</v>
      </c>
      <c r="D105" s="161" t="s">
        <v>1402</v>
      </c>
      <c r="E105" s="171" t="s">
        <v>132</v>
      </c>
      <c r="F105" s="171" t="s">
        <v>133</v>
      </c>
      <c r="G105" s="171" t="s">
        <v>28</v>
      </c>
      <c r="H105" s="166" t="s">
        <v>1257</v>
      </c>
      <c r="I105" s="155" t="s">
        <v>1247</v>
      </c>
      <c r="J105" s="155" t="s">
        <v>1260</v>
      </c>
      <c r="K105" s="156"/>
      <c r="L105" s="156"/>
    </row>
    <row r="106" s="157" customFormat="true" ht="12.75" hidden="false" customHeight="false" outlineLevel="0" collapsed="false">
      <c r="A106" s="151" t="n">
        <v>95</v>
      </c>
      <c r="B106" s="176" t="s">
        <v>135</v>
      </c>
      <c r="C106" s="171" t="s">
        <v>22</v>
      </c>
      <c r="D106" s="172" t="s">
        <v>1403</v>
      </c>
      <c r="E106" s="171" t="s">
        <v>136</v>
      </c>
      <c r="F106" s="171" t="s">
        <v>137</v>
      </c>
      <c r="G106" s="171" t="s">
        <v>28</v>
      </c>
      <c r="H106" s="166" t="s">
        <v>1257</v>
      </c>
      <c r="I106" s="155" t="s">
        <v>1247</v>
      </c>
      <c r="J106" s="155" t="s">
        <v>1260</v>
      </c>
      <c r="K106" s="156"/>
      <c r="L106" s="156"/>
    </row>
    <row r="107" s="157" customFormat="true" ht="12.75" hidden="false" customHeight="false" outlineLevel="0" collapsed="false">
      <c r="A107" s="158" t="n">
        <v>96</v>
      </c>
      <c r="B107" s="176" t="s">
        <v>56</v>
      </c>
      <c r="C107" s="171" t="s">
        <v>45</v>
      </c>
      <c r="D107" s="172" t="s">
        <v>1404</v>
      </c>
      <c r="E107" s="171" t="s">
        <v>138</v>
      </c>
      <c r="F107" s="171" t="s">
        <v>139</v>
      </c>
      <c r="G107" s="171" t="s">
        <v>140</v>
      </c>
      <c r="H107" s="166" t="s">
        <v>1257</v>
      </c>
      <c r="I107" s="155" t="s">
        <v>1247</v>
      </c>
      <c r="J107" s="155" t="s">
        <v>1260</v>
      </c>
      <c r="K107" s="156"/>
      <c r="L107" s="156"/>
    </row>
    <row r="108" s="157" customFormat="true" ht="12.75" hidden="false" customHeight="false" outlineLevel="0" collapsed="false">
      <c r="A108" s="151" t="n">
        <v>97</v>
      </c>
      <c r="B108" s="176" t="s">
        <v>141</v>
      </c>
      <c r="C108" s="171"/>
      <c r="D108" s="172"/>
      <c r="E108" s="171" t="s">
        <v>142</v>
      </c>
      <c r="F108" s="171" t="s">
        <v>143</v>
      </c>
      <c r="G108" s="171"/>
      <c r="H108" s="166" t="s">
        <v>1257</v>
      </c>
      <c r="I108" s="155" t="s">
        <v>1247</v>
      </c>
      <c r="J108" s="155" t="s">
        <v>1260</v>
      </c>
      <c r="K108" s="156"/>
      <c r="L108" s="156"/>
    </row>
    <row r="109" s="157" customFormat="true" ht="12.75" hidden="false" customHeight="false" outlineLevel="0" collapsed="false">
      <c r="A109" s="158" t="n">
        <v>98</v>
      </c>
      <c r="B109" s="176" t="s">
        <v>145</v>
      </c>
      <c r="C109" s="171" t="s">
        <v>49</v>
      </c>
      <c r="D109" s="172"/>
      <c r="E109" s="171" t="s">
        <v>146</v>
      </c>
      <c r="F109" s="171" t="s">
        <v>147</v>
      </c>
      <c r="G109" s="171" t="s">
        <v>148</v>
      </c>
      <c r="H109" s="166" t="s">
        <v>1257</v>
      </c>
      <c r="I109" s="155" t="s">
        <v>1264</v>
      </c>
      <c r="J109" s="155" t="s">
        <v>1405</v>
      </c>
      <c r="K109" s="156"/>
      <c r="L109" s="156"/>
    </row>
    <row r="110" s="157" customFormat="true" ht="24" hidden="false" customHeight="false" outlineLevel="0" collapsed="false">
      <c r="A110" s="151" t="n">
        <v>99</v>
      </c>
      <c r="B110" s="178" t="s">
        <v>149</v>
      </c>
      <c r="C110" s="171" t="s">
        <v>22</v>
      </c>
      <c r="D110" s="172" t="s">
        <v>1406</v>
      </c>
      <c r="E110" s="171" t="s">
        <v>146</v>
      </c>
      <c r="F110" s="171" t="s">
        <v>147</v>
      </c>
      <c r="G110" s="171" t="s">
        <v>150</v>
      </c>
      <c r="H110" s="166" t="s">
        <v>1257</v>
      </c>
      <c r="I110" s="155" t="s">
        <v>1247</v>
      </c>
      <c r="J110" s="155" t="s">
        <v>1258</v>
      </c>
      <c r="K110" s="156"/>
      <c r="L110" s="156"/>
    </row>
    <row r="111" s="157" customFormat="true" ht="24" hidden="false" customHeight="false" outlineLevel="0" collapsed="false">
      <c r="A111" s="158" t="n">
        <v>100</v>
      </c>
      <c r="B111" s="178" t="s">
        <v>149</v>
      </c>
      <c r="C111" s="171" t="s">
        <v>22</v>
      </c>
      <c r="D111" s="172" t="s">
        <v>1407</v>
      </c>
      <c r="E111" s="171" t="s">
        <v>146</v>
      </c>
      <c r="F111" s="171" t="s">
        <v>147</v>
      </c>
      <c r="G111" s="171" t="s">
        <v>150</v>
      </c>
      <c r="H111" s="166" t="s">
        <v>1257</v>
      </c>
      <c r="I111" s="155" t="s">
        <v>1247</v>
      </c>
      <c r="J111" s="155" t="s">
        <v>1258</v>
      </c>
      <c r="K111" s="156"/>
      <c r="L111" s="156"/>
    </row>
    <row r="112" s="157" customFormat="true" ht="12.75" hidden="false" customHeight="false" outlineLevel="0" collapsed="false">
      <c r="A112" s="151" t="n">
        <v>101</v>
      </c>
      <c r="B112" s="165" t="s">
        <v>151</v>
      </c>
      <c r="C112" s="166" t="s">
        <v>152</v>
      </c>
      <c r="D112" s="166"/>
      <c r="E112" s="166" t="s">
        <v>26</v>
      </c>
      <c r="F112" s="166" t="s">
        <v>153</v>
      </c>
      <c r="G112" s="167" t="s">
        <v>58</v>
      </c>
      <c r="H112" s="166"/>
      <c r="I112" s="156"/>
      <c r="J112" s="156"/>
      <c r="K112" s="156"/>
      <c r="L112" s="156"/>
    </row>
    <row r="113" customFormat="false" ht="12.75" hidden="false" customHeight="true" outlineLevel="0" collapsed="false">
      <c r="A113" s="174"/>
      <c r="B113" s="179" t="s">
        <v>154</v>
      </c>
      <c r="C113" s="179"/>
      <c r="D113" s="179"/>
      <c r="E113" s="179"/>
      <c r="F113" s="179"/>
      <c r="G113" s="179"/>
      <c r="H113" s="179"/>
      <c r="I113" s="180"/>
      <c r="J113" s="180"/>
      <c r="K113" s="180"/>
      <c r="L113" s="180"/>
    </row>
    <row r="114" customFormat="false" ht="12.75" hidden="false" customHeight="false" outlineLevel="0" collapsed="false">
      <c r="A114" s="166" t="n">
        <v>1</v>
      </c>
      <c r="B114" s="165" t="s">
        <v>30</v>
      </c>
      <c r="C114" s="166" t="s">
        <v>31</v>
      </c>
      <c r="D114" s="166" t="s">
        <v>1408</v>
      </c>
      <c r="E114" s="166" t="s">
        <v>155</v>
      </c>
      <c r="F114" s="166" t="s">
        <v>156</v>
      </c>
      <c r="G114" s="166" t="s">
        <v>33</v>
      </c>
      <c r="H114" s="166" t="s">
        <v>1246</v>
      </c>
      <c r="I114" s="155" t="s">
        <v>1247</v>
      </c>
      <c r="J114" s="155" t="s">
        <v>1260</v>
      </c>
      <c r="K114" s="155" t="s">
        <v>1261</v>
      </c>
      <c r="L114" s="156" t="s">
        <v>1262</v>
      </c>
    </row>
    <row r="115" customFormat="false" ht="12.75" hidden="false" customHeight="false" outlineLevel="0" collapsed="false">
      <c r="A115" s="166" t="n">
        <v>2</v>
      </c>
      <c r="B115" s="165" t="s">
        <v>157</v>
      </c>
      <c r="C115" s="166" t="s">
        <v>89</v>
      </c>
      <c r="D115" s="166" t="s">
        <v>1409</v>
      </c>
      <c r="E115" s="166" t="s">
        <v>158</v>
      </c>
      <c r="F115" s="166" t="s">
        <v>159</v>
      </c>
      <c r="G115" s="166" t="s">
        <v>160</v>
      </c>
      <c r="H115" s="166" t="s">
        <v>1257</v>
      </c>
      <c r="I115" s="155" t="s">
        <v>1247</v>
      </c>
      <c r="J115" s="155" t="s">
        <v>1260</v>
      </c>
      <c r="K115" s="155"/>
      <c r="L115" s="156"/>
    </row>
    <row r="116" customFormat="false" ht="12.75" hidden="false" customHeight="false" outlineLevel="0" collapsed="false">
      <c r="A116" s="166" t="n">
        <v>3</v>
      </c>
      <c r="B116" s="165" t="s">
        <v>161</v>
      </c>
      <c r="C116" s="166" t="s">
        <v>49</v>
      </c>
      <c r="D116" s="166"/>
      <c r="E116" s="166" t="s">
        <v>158</v>
      </c>
      <c r="F116" s="166" t="s">
        <v>162</v>
      </c>
      <c r="G116" s="166" t="s">
        <v>163</v>
      </c>
      <c r="H116" s="166" t="s">
        <v>1257</v>
      </c>
      <c r="I116" s="155" t="s">
        <v>1264</v>
      </c>
      <c r="J116" s="155" t="s">
        <v>1250</v>
      </c>
      <c r="K116" s="155"/>
      <c r="L116" s="156"/>
    </row>
    <row r="117" customFormat="false" ht="12.75" hidden="false" customHeight="false" outlineLevel="0" collapsed="false">
      <c r="A117" s="166" t="n">
        <v>4</v>
      </c>
      <c r="B117" s="165" t="s">
        <v>157</v>
      </c>
      <c r="C117" s="166" t="s">
        <v>49</v>
      </c>
      <c r="D117" s="166" t="s">
        <v>1410</v>
      </c>
      <c r="E117" s="166" t="s">
        <v>164</v>
      </c>
      <c r="F117" s="166" t="s">
        <v>159</v>
      </c>
      <c r="G117" s="166" t="s">
        <v>165</v>
      </c>
      <c r="H117" s="166" t="s">
        <v>1257</v>
      </c>
      <c r="I117" s="155" t="s">
        <v>1247</v>
      </c>
      <c r="J117" s="155" t="s">
        <v>1248</v>
      </c>
      <c r="K117" s="155"/>
      <c r="L117" s="156"/>
    </row>
    <row r="118" customFormat="false" ht="12.75" hidden="false" customHeight="false" outlineLevel="0" collapsed="false">
      <c r="A118" s="166" t="n">
        <v>5</v>
      </c>
      <c r="B118" s="165" t="s">
        <v>166</v>
      </c>
      <c r="C118" s="166" t="s">
        <v>49</v>
      </c>
      <c r="D118" s="166" t="s">
        <v>1411</v>
      </c>
      <c r="E118" s="166" t="s">
        <v>158</v>
      </c>
      <c r="F118" s="166" t="s">
        <v>159</v>
      </c>
      <c r="G118" s="166" t="s">
        <v>167</v>
      </c>
      <c r="H118" s="166" t="s">
        <v>1257</v>
      </c>
      <c r="I118" s="155" t="s">
        <v>1247</v>
      </c>
      <c r="J118" s="155" t="s">
        <v>1260</v>
      </c>
      <c r="K118" s="155"/>
      <c r="L118" s="156"/>
    </row>
    <row r="119" customFormat="false" ht="12.75" hidden="false" customHeight="false" outlineLevel="0" collapsed="false">
      <c r="A119" s="166" t="n">
        <v>6</v>
      </c>
      <c r="B119" s="165" t="s">
        <v>168</v>
      </c>
      <c r="C119" s="166" t="s">
        <v>22</v>
      </c>
      <c r="D119" s="166" t="s">
        <v>1412</v>
      </c>
      <c r="E119" s="166" t="s">
        <v>164</v>
      </c>
      <c r="F119" s="166" t="s">
        <v>169</v>
      </c>
      <c r="G119" s="166" t="s">
        <v>167</v>
      </c>
      <c r="H119" s="166" t="s">
        <v>1257</v>
      </c>
      <c r="I119" s="155" t="s">
        <v>1247</v>
      </c>
      <c r="J119" s="155" t="s">
        <v>1248</v>
      </c>
      <c r="K119" s="180"/>
      <c r="L119" s="180"/>
    </row>
    <row r="120" customFormat="false" ht="25.5" hidden="false" customHeight="false" outlineLevel="0" collapsed="false">
      <c r="A120" s="166" t="n">
        <v>7</v>
      </c>
      <c r="B120" s="165" t="s">
        <v>56</v>
      </c>
      <c r="C120" s="166" t="s">
        <v>45</v>
      </c>
      <c r="D120" s="166" t="s">
        <v>1413</v>
      </c>
      <c r="E120" s="181" t="s">
        <v>170</v>
      </c>
      <c r="F120" s="166" t="s">
        <v>159</v>
      </c>
      <c r="G120" s="166" t="s">
        <v>171</v>
      </c>
      <c r="H120" s="166" t="s">
        <v>1257</v>
      </c>
      <c r="I120" s="155" t="s">
        <v>1271</v>
      </c>
      <c r="J120" s="155" t="s">
        <v>1258</v>
      </c>
      <c r="K120" s="180"/>
      <c r="L120" s="180"/>
    </row>
    <row r="121" customFormat="false" ht="12.75" hidden="false" customHeight="false" outlineLevel="0" collapsed="false">
      <c r="A121" s="166" t="n">
        <v>8</v>
      </c>
      <c r="B121" s="165" t="s">
        <v>172</v>
      </c>
      <c r="C121" s="166" t="s">
        <v>16</v>
      </c>
      <c r="D121" s="166" t="s">
        <v>1414</v>
      </c>
      <c r="E121" s="166" t="s">
        <v>155</v>
      </c>
      <c r="F121" s="166" t="s">
        <v>156</v>
      </c>
      <c r="G121" s="166" t="s">
        <v>173</v>
      </c>
      <c r="H121" s="166" t="s">
        <v>1257</v>
      </c>
      <c r="I121" s="155" t="s">
        <v>1271</v>
      </c>
      <c r="J121" s="155" t="s">
        <v>1258</v>
      </c>
      <c r="K121" s="180"/>
      <c r="L121" s="180"/>
    </row>
    <row r="122" customFormat="false" ht="12.75" hidden="false" customHeight="false" outlineLevel="0" collapsed="false">
      <c r="A122" s="166" t="n">
        <v>9</v>
      </c>
      <c r="B122" s="165" t="s">
        <v>172</v>
      </c>
      <c r="C122" s="166" t="s">
        <v>16</v>
      </c>
      <c r="D122" s="166" t="s">
        <v>1415</v>
      </c>
      <c r="E122" s="166" t="s">
        <v>155</v>
      </c>
      <c r="F122" s="166" t="s">
        <v>156</v>
      </c>
      <c r="G122" s="166" t="s">
        <v>173</v>
      </c>
      <c r="H122" s="166" t="s">
        <v>1257</v>
      </c>
      <c r="I122" s="155" t="s">
        <v>1271</v>
      </c>
      <c r="J122" s="155" t="s">
        <v>1258</v>
      </c>
      <c r="K122" s="180"/>
      <c r="L122" s="180"/>
    </row>
    <row r="123" customFormat="false" ht="12.75" hidden="false" customHeight="false" outlineLevel="0" collapsed="false">
      <c r="A123" s="166" t="n">
        <v>10</v>
      </c>
      <c r="B123" s="165" t="s">
        <v>56</v>
      </c>
      <c r="C123" s="166" t="s">
        <v>45</v>
      </c>
      <c r="D123" s="166" t="s">
        <v>1416</v>
      </c>
      <c r="E123" s="166" t="s">
        <v>158</v>
      </c>
      <c r="F123" s="166" t="s">
        <v>174</v>
      </c>
      <c r="G123" s="166" t="s">
        <v>171</v>
      </c>
      <c r="H123" s="166" t="s">
        <v>1257</v>
      </c>
      <c r="I123" s="155" t="s">
        <v>1247</v>
      </c>
      <c r="J123" s="155" t="s">
        <v>1260</v>
      </c>
      <c r="K123" s="180"/>
      <c r="L123" s="180"/>
    </row>
    <row r="124" customFormat="false" ht="12.75" hidden="false" customHeight="false" outlineLevel="0" collapsed="false">
      <c r="A124" s="166" t="n">
        <v>11</v>
      </c>
      <c r="B124" s="165" t="s">
        <v>21</v>
      </c>
      <c r="C124" s="166" t="s">
        <v>22</v>
      </c>
      <c r="D124" s="166" t="s">
        <v>1417</v>
      </c>
      <c r="E124" s="166" t="s">
        <v>155</v>
      </c>
      <c r="F124" s="166" t="s">
        <v>156</v>
      </c>
      <c r="G124" s="166" t="s">
        <v>171</v>
      </c>
      <c r="H124" s="166" t="s">
        <v>1257</v>
      </c>
      <c r="I124" s="155" t="s">
        <v>1271</v>
      </c>
      <c r="J124" s="155" t="s">
        <v>1258</v>
      </c>
      <c r="K124" s="180"/>
      <c r="L124" s="180"/>
    </row>
    <row r="125" customFormat="false" ht="12.75" hidden="false" customHeight="false" outlineLevel="0" collapsed="false">
      <c r="A125" s="166" t="n">
        <v>12</v>
      </c>
      <c r="B125" s="165" t="s">
        <v>175</v>
      </c>
      <c r="C125" s="166" t="s">
        <v>49</v>
      </c>
      <c r="D125" s="166"/>
      <c r="E125" s="166" t="s">
        <v>164</v>
      </c>
      <c r="F125" s="166" t="s">
        <v>169</v>
      </c>
      <c r="G125" s="166" t="n">
        <v>2011</v>
      </c>
      <c r="H125" s="166" t="s">
        <v>1257</v>
      </c>
      <c r="I125" s="155" t="s">
        <v>1247</v>
      </c>
      <c r="J125" s="155" t="s">
        <v>1248</v>
      </c>
      <c r="K125" s="180"/>
      <c r="L125" s="180"/>
    </row>
    <row r="126" s="157" customFormat="true" ht="12.75" hidden="false" customHeight="false" outlineLevel="0" collapsed="false">
      <c r="A126" s="166" t="n">
        <v>13</v>
      </c>
      <c r="B126" s="165" t="s">
        <v>176</v>
      </c>
      <c r="C126" s="166" t="s">
        <v>152</v>
      </c>
      <c r="D126" s="166" t="s">
        <v>1418</v>
      </c>
      <c r="E126" s="166" t="s">
        <v>158</v>
      </c>
      <c r="F126" s="166" t="s">
        <v>177</v>
      </c>
      <c r="G126" s="166" t="s">
        <v>77</v>
      </c>
      <c r="H126" s="166" t="s">
        <v>1257</v>
      </c>
      <c r="I126" s="155" t="s">
        <v>1247</v>
      </c>
      <c r="J126" s="155" t="s">
        <v>1260</v>
      </c>
      <c r="K126" s="156"/>
      <c r="L126" s="156"/>
    </row>
    <row r="127" s="157" customFormat="true" ht="12.75" hidden="false" customHeight="false" outlineLevel="0" collapsed="false">
      <c r="A127" s="166" t="n">
        <v>14</v>
      </c>
      <c r="B127" s="165" t="s">
        <v>178</v>
      </c>
      <c r="C127" s="166" t="s">
        <v>68</v>
      </c>
      <c r="D127" s="166" t="s">
        <v>1419</v>
      </c>
      <c r="E127" s="166" t="s">
        <v>164</v>
      </c>
      <c r="F127" s="166" t="s">
        <v>169</v>
      </c>
      <c r="G127" s="166" t="s">
        <v>72</v>
      </c>
      <c r="H127" s="166" t="s">
        <v>1257</v>
      </c>
      <c r="I127" s="155" t="s">
        <v>1247</v>
      </c>
      <c r="J127" s="155" t="s">
        <v>1248</v>
      </c>
      <c r="K127" s="156"/>
      <c r="L127" s="156"/>
    </row>
    <row r="128" s="157" customFormat="true" ht="12.75" hidden="false" customHeight="true" outlineLevel="0" collapsed="false">
      <c r="A128" s="166"/>
      <c r="B128" s="182" t="s">
        <v>179</v>
      </c>
      <c r="C128" s="182"/>
      <c r="D128" s="182"/>
      <c r="E128" s="182"/>
      <c r="F128" s="182"/>
      <c r="G128" s="182"/>
      <c r="H128" s="182"/>
      <c r="I128" s="156"/>
      <c r="J128" s="156"/>
      <c r="K128" s="156"/>
      <c r="L128" s="156"/>
    </row>
    <row r="129" customFormat="false" ht="12.75" hidden="false" customHeight="false" outlineLevel="0" collapsed="false">
      <c r="A129" s="166" t="n">
        <v>1</v>
      </c>
      <c r="B129" s="165" t="s">
        <v>157</v>
      </c>
      <c r="C129" s="166" t="s">
        <v>45</v>
      </c>
      <c r="D129" s="166" t="s">
        <v>1420</v>
      </c>
      <c r="E129" s="166" t="s">
        <v>180</v>
      </c>
      <c r="F129" s="166" t="s">
        <v>181</v>
      </c>
      <c r="G129" s="166" t="s">
        <v>182</v>
      </c>
      <c r="H129" s="166" t="s">
        <v>1257</v>
      </c>
      <c r="I129" s="155" t="s">
        <v>1271</v>
      </c>
      <c r="J129" s="155" t="s">
        <v>1258</v>
      </c>
      <c r="K129" s="180"/>
      <c r="L129" s="180"/>
    </row>
    <row r="130" s="157" customFormat="true" ht="12.75" hidden="false" customHeight="false" outlineLevel="0" collapsed="false">
      <c r="A130" s="166" t="n">
        <v>2</v>
      </c>
      <c r="B130" s="165" t="s">
        <v>183</v>
      </c>
      <c r="C130" s="166" t="s">
        <v>68</v>
      </c>
      <c r="D130" s="166" t="s">
        <v>1421</v>
      </c>
      <c r="E130" s="166" t="s">
        <v>180</v>
      </c>
      <c r="F130" s="166" t="s">
        <v>184</v>
      </c>
      <c r="G130" s="166" t="s">
        <v>185</v>
      </c>
      <c r="H130" s="166" t="s">
        <v>1257</v>
      </c>
      <c r="I130" s="155" t="s">
        <v>1271</v>
      </c>
      <c r="J130" s="155" t="s">
        <v>1258</v>
      </c>
      <c r="K130" s="156"/>
      <c r="L130" s="156"/>
    </row>
    <row r="131" customFormat="false" ht="12.75" hidden="false" customHeight="true" outlineLevel="0" collapsed="false">
      <c r="A131" s="166"/>
      <c r="B131" s="182" t="s">
        <v>186</v>
      </c>
      <c r="C131" s="182"/>
      <c r="D131" s="182"/>
      <c r="E131" s="182"/>
      <c r="F131" s="182"/>
      <c r="G131" s="182"/>
      <c r="H131" s="182"/>
      <c r="I131" s="180"/>
      <c r="J131" s="180"/>
      <c r="K131" s="180"/>
      <c r="L131" s="180"/>
    </row>
    <row r="132" customFormat="false" ht="12.75" hidden="false" customHeight="false" outlineLevel="0" collapsed="false">
      <c r="A132" s="166" t="n">
        <v>1</v>
      </c>
      <c r="B132" s="165" t="s">
        <v>161</v>
      </c>
      <c r="C132" s="182" t="s">
        <v>49</v>
      </c>
      <c r="D132" s="182"/>
      <c r="E132" s="166" t="s">
        <v>187</v>
      </c>
      <c r="F132" s="183" t="s">
        <v>188</v>
      </c>
      <c r="G132" s="183" t="s">
        <v>101</v>
      </c>
      <c r="H132" s="183" t="s">
        <v>1257</v>
      </c>
      <c r="I132" s="155" t="s">
        <v>1264</v>
      </c>
      <c r="J132" s="155" t="s">
        <v>1250</v>
      </c>
      <c r="K132" s="180"/>
      <c r="L132" s="180"/>
    </row>
    <row r="133" customFormat="false" ht="12.75" hidden="false" customHeight="false" outlineLevel="0" collapsed="false">
      <c r="A133" s="166" t="n">
        <v>2</v>
      </c>
      <c r="B133" s="165" t="s">
        <v>189</v>
      </c>
      <c r="C133" s="166" t="s">
        <v>22</v>
      </c>
      <c r="D133" s="166" t="s">
        <v>1422</v>
      </c>
      <c r="E133" s="166" t="s">
        <v>187</v>
      </c>
      <c r="F133" s="166" t="s">
        <v>32</v>
      </c>
      <c r="G133" s="166" t="s">
        <v>190</v>
      </c>
      <c r="H133" s="166" t="s">
        <v>1257</v>
      </c>
      <c r="I133" s="155" t="s">
        <v>1271</v>
      </c>
      <c r="J133" s="155" t="s">
        <v>1258</v>
      </c>
      <c r="K133" s="180"/>
      <c r="L133" s="180"/>
    </row>
    <row r="134" customFormat="false" ht="12.75" hidden="false" customHeight="false" outlineLevel="0" collapsed="false">
      <c r="A134" s="166" t="n">
        <v>3</v>
      </c>
      <c r="B134" s="165" t="s">
        <v>189</v>
      </c>
      <c r="C134" s="166" t="s">
        <v>22</v>
      </c>
      <c r="D134" s="166" t="s">
        <v>1423</v>
      </c>
      <c r="E134" s="166" t="s">
        <v>187</v>
      </c>
      <c r="F134" s="166" t="s">
        <v>181</v>
      </c>
      <c r="G134" s="166" t="s">
        <v>190</v>
      </c>
      <c r="H134" s="166" t="s">
        <v>1257</v>
      </c>
      <c r="I134" s="155" t="s">
        <v>1271</v>
      </c>
      <c r="J134" s="155" t="s">
        <v>1258</v>
      </c>
      <c r="K134" s="180"/>
      <c r="L134" s="180"/>
    </row>
    <row r="135" customFormat="false" ht="12.75" hidden="false" customHeight="false" outlineLevel="0" collapsed="false">
      <c r="A135" s="166" t="n">
        <v>4</v>
      </c>
      <c r="B135" s="165" t="s">
        <v>134</v>
      </c>
      <c r="C135" s="166" t="s">
        <v>49</v>
      </c>
      <c r="D135" s="166" t="s">
        <v>1424</v>
      </c>
      <c r="E135" s="166" t="s">
        <v>187</v>
      </c>
      <c r="F135" s="166" t="s">
        <v>159</v>
      </c>
      <c r="G135" s="166" t="s">
        <v>171</v>
      </c>
      <c r="H135" s="166" t="s">
        <v>1257</v>
      </c>
      <c r="I135" s="155" t="s">
        <v>1294</v>
      </c>
      <c r="J135" s="155" t="s">
        <v>1272</v>
      </c>
      <c r="K135" s="180"/>
      <c r="L135" s="180"/>
    </row>
    <row r="136" customFormat="false" ht="12.75" hidden="false" customHeight="false" outlineLevel="0" collapsed="false">
      <c r="A136" s="166" t="n">
        <v>5</v>
      </c>
      <c r="B136" s="165" t="s">
        <v>21</v>
      </c>
      <c r="C136" s="166" t="s">
        <v>22</v>
      </c>
      <c r="D136" s="166" t="s">
        <v>1425</v>
      </c>
      <c r="E136" s="166" t="s">
        <v>187</v>
      </c>
      <c r="F136" s="166" t="s">
        <v>191</v>
      </c>
      <c r="G136" s="166" t="s">
        <v>192</v>
      </c>
      <c r="H136" s="166" t="s">
        <v>1257</v>
      </c>
      <c r="I136" s="155" t="s">
        <v>1294</v>
      </c>
      <c r="J136" s="155" t="s">
        <v>1272</v>
      </c>
      <c r="K136" s="180"/>
      <c r="L136" s="180"/>
    </row>
    <row r="137" customFormat="false" ht="12.75" hidden="false" customHeight="false" outlineLevel="0" collapsed="false">
      <c r="A137" s="166" t="n">
        <v>6</v>
      </c>
      <c r="B137" s="165" t="s">
        <v>193</v>
      </c>
      <c r="C137" s="166" t="s">
        <v>22</v>
      </c>
      <c r="D137" s="166"/>
      <c r="E137" s="166" t="s">
        <v>187</v>
      </c>
      <c r="F137" s="166" t="s">
        <v>181</v>
      </c>
      <c r="G137" s="166" t="s">
        <v>28</v>
      </c>
      <c r="H137" s="166" t="s">
        <v>1257</v>
      </c>
      <c r="I137" s="155" t="s">
        <v>1294</v>
      </c>
      <c r="J137" s="155" t="s">
        <v>1272</v>
      </c>
      <c r="K137" s="180"/>
      <c r="L137" s="180"/>
    </row>
    <row r="138" customFormat="false" ht="12.75" hidden="false" customHeight="false" outlineLevel="0" collapsed="false">
      <c r="A138" s="166" t="n">
        <v>7</v>
      </c>
      <c r="B138" s="165" t="s">
        <v>194</v>
      </c>
      <c r="C138" s="166" t="s">
        <v>195</v>
      </c>
      <c r="D138" s="166" t="s">
        <v>1426</v>
      </c>
      <c r="E138" s="166" t="s">
        <v>187</v>
      </c>
      <c r="F138" s="166" t="s">
        <v>181</v>
      </c>
      <c r="G138" s="166" t="s">
        <v>185</v>
      </c>
      <c r="H138" s="166" t="s">
        <v>1257</v>
      </c>
      <c r="I138" s="155" t="s">
        <v>1294</v>
      </c>
      <c r="J138" s="155" t="s">
        <v>1272</v>
      </c>
      <c r="K138" s="180"/>
      <c r="L138" s="180"/>
    </row>
    <row r="139" customFormat="false" ht="12.75" hidden="false" customHeight="true" outlineLevel="0" collapsed="false">
      <c r="A139" s="174"/>
      <c r="B139" s="179" t="s">
        <v>196</v>
      </c>
      <c r="C139" s="179"/>
      <c r="D139" s="179"/>
      <c r="E139" s="179"/>
      <c r="F139" s="179"/>
      <c r="G139" s="179"/>
      <c r="H139" s="179"/>
      <c r="I139" s="180"/>
      <c r="J139" s="180"/>
      <c r="K139" s="180"/>
      <c r="L139" s="180"/>
    </row>
    <row r="140" customFormat="false" ht="12.75" hidden="false" customHeight="false" outlineLevel="0" collapsed="false">
      <c r="A140" s="174" t="n">
        <v>1</v>
      </c>
      <c r="B140" s="165" t="s">
        <v>161</v>
      </c>
      <c r="C140" s="166" t="s">
        <v>49</v>
      </c>
      <c r="D140" s="182"/>
      <c r="E140" s="166" t="s">
        <v>187</v>
      </c>
      <c r="F140" s="183" t="s">
        <v>197</v>
      </c>
      <c r="G140" s="183" t="s">
        <v>101</v>
      </c>
      <c r="H140" s="183" t="s">
        <v>1257</v>
      </c>
      <c r="I140" s="155" t="s">
        <v>1264</v>
      </c>
      <c r="J140" s="155" t="s">
        <v>1250</v>
      </c>
      <c r="K140" s="180"/>
      <c r="L140" s="180"/>
    </row>
    <row r="141" customFormat="false" ht="12.75" hidden="false" customHeight="false" outlineLevel="0" collapsed="false">
      <c r="A141" s="166" t="n">
        <v>2</v>
      </c>
      <c r="B141" s="165" t="s">
        <v>157</v>
      </c>
      <c r="C141" s="166" t="s">
        <v>45</v>
      </c>
      <c r="D141" s="166" t="s">
        <v>1427</v>
      </c>
      <c r="E141" s="166" t="s">
        <v>198</v>
      </c>
      <c r="F141" s="166" t="s">
        <v>181</v>
      </c>
      <c r="G141" s="166" t="s">
        <v>182</v>
      </c>
      <c r="H141" s="166" t="s">
        <v>1257</v>
      </c>
      <c r="I141" s="155" t="s">
        <v>1294</v>
      </c>
      <c r="J141" s="155" t="s">
        <v>1272</v>
      </c>
      <c r="K141" s="180"/>
      <c r="L141" s="180"/>
    </row>
    <row r="142" customFormat="false" ht="12.75" hidden="false" customHeight="false" outlineLevel="0" collapsed="false">
      <c r="A142" s="174" t="n">
        <v>3</v>
      </c>
      <c r="B142" s="165" t="s">
        <v>175</v>
      </c>
      <c r="C142" s="166" t="s">
        <v>49</v>
      </c>
      <c r="D142" s="166"/>
      <c r="E142" s="166" t="s">
        <v>199</v>
      </c>
      <c r="F142" s="166" t="s">
        <v>200</v>
      </c>
      <c r="G142" s="166" t="n">
        <v>2011</v>
      </c>
      <c r="H142" s="166" t="s">
        <v>1257</v>
      </c>
      <c r="I142" s="155" t="s">
        <v>1271</v>
      </c>
      <c r="J142" s="155" t="s">
        <v>1258</v>
      </c>
      <c r="K142" s="180"/>
      <c r="L142" s="180"/>
    </row>
    <row r="143" customFormat="false" ht="12.75" hidden="false" customHeight="false" outlineLevel="0" collapsed="false">
      <c r="A143" s="166" t="n">
        <v>4</v>
      </c>
      <c r="B143" s="165" t="s">
        <v>175</v>
      </c>
      <c r="C143" s="166" t="s">
        <v>49</v>
      </c>
      <c r="D143" s="166"/>
      <c r="E143" s="166" t="s">
        <v>201</v>
      </c>
      <c r="F143" s="166" t="s">
        <v>200</v>
      </c>
      <c r="G143" s="166" t="n">
        <v>2011</v>
      </c>
      <c r="H143" s="166" t="s">
        <v>1257</v>
      </c>
      <c r="I143" s="155" t="s">
        <v>1271</v>
      </c>
      <c r="J143" s="155" t="s">
        <v>1258</v>
      </c>
      <c r="K143" s="180"/>
      <c r="L143" s="180"/>
    </row>
    <row r="144" customFormat="false" ht="25.5" hidden="false" customHeight="false" outlineLevel="0" collapsed="false">
      <c r="A144" s="174" t="n">
        <v>5</v>
      </c>
      <c r="B144" s="165" t="s">
        <v>175</v>
      </c>
      <c r="C144" s="166" t="s">
        <v>49</v>
      </c>
      <c r="D144" s="166"/>
      <c r="E144" s="181" t="s">
        <v>202</v>
      </c>
      <c r="F144" s="166" t="s">
        <v>200</v>
      </c>
      <c r="G144" s="166" t="n">
        <v>2011</v>
      </c>
      <c r="H144" s="166" t="s">
        <v>1257</v>
      </c>
      <c r="I144" s="155" t="s">
        <v>1271</v>
      </c>
      <c r="J144" s="155" t="s">
        <v>1258</v>
      </c>
      <c r="K144" s="180"/>
      <c r="L144" s="180"/>
    </row>
    <row r="145" customFormat="false" ht="12.75" hidden="false" customHeight="false" outlineLevel="0" collapsed="false">
      <c r="A145" s="166" t="n">
        <v>6</v>
      </c>
      <c r="B145" s="165" t="s">
        <v>203</v>
      </c>
      <c r="C145" s="166" t="s">
        <v>45</v>
      </c>
      <c r="D145" s="166" t="s">
        <v>1428</v>
      </c>
      <c r="E145" s="166" t="s">
        <v>198</v>
      </c>
      <c r="F145" s="166" t="s">
        <v>181</v>
      </c>
      <c r="G145" s="166" t="s">
        <v>185</v>
      </c>
      <c r="H145" s="166" t="s">
        <v>1257</v>
      </c>
      <c r="I145" s="155" t="s">
        <v>1294</v>
      </c>
      <c r="J145" s="155" t="s">
        <v>1272</v>
      </c>
      <c r="K145" s="180"/>
      <c r="L145" s="180"/>
    </row>
    <row r="146" customFormat="false" ht="12.75" hidden="false" customHeight="true" outlineLevel="0" collapsed="false">
      <c r="A146" s="174"/>
      <c r="B146" s="179" t="s">
        <v>204</v>
      </c>
      <c r="C146" s="179"/>
      <c r="D146" s="179"/>
      <c r="E146" s="179"/>
      <c r="F146" s="179"/>
      <c r="G146" s="179"/>
      <c r="H146" s="179"/>
      <c r="I146" s="179"/>
      <c r="J146" s="179"/>
      <c r="K146" s="179"/>
      <c r="L146" s="180"/>
    </row>
    <row r="147" customFormat="false" ht="12.75" hidden="false" customHeight="false" outlineLevel="0" collapsed="false">
      <c r="A147" s="174" t="n">
        <v>1</v>
      </c>
      <c r="B147" s="184" t="s">
        <v>205</v>
      </c>
      <c r="C147" s="174" t="s">
        <v>45</v>
      </c>
      <c r="D147" s="174" t="s">
        <v>1429</v>
      </c>
      <c r="E147" s="174" t="s">
        <v>206</v>
      </c>
      <c r="F147" s="174" t="s">
        <v>207</v>
      </c>
      <c r="G147" s="174" t="s">
        <v>192</v>
      </c>
      <c r="H147" s="174" t="s">
        <v>1257</v>
      </c>
      <c r="I147" s="155" t="s">
        <v>1271</v>
      </c>
      <c r="J147" s="155" t="s">
        <v>1258</v>
      </c>
      <c r="K147" s="180"/>
      <c r="L147" s="180"/>
    </row>
    <row r="148" customFormat="false" ht="12.75" hidden="false" customHeight="false" outlineLevel="0" collapsed="false">
      <c r="A148" s="174" t="n">
        <v>2</v>
      </c>
      <c r="B148" s="184" t="s">
        <v>205</v>
      </c>
      <c r="C148" s="174" t="s">
        <v>45</v>
      </c>
      <c r="D148" s="174" t="s">
        <v>1430</v>
      </c>
      <c r="E148" s="174" t="s">
        <v>206</v>
      </c>
      <c r="F148" s="174" t="s">
        <v>207</v>
      </c>
      <c r="G148" s="174" t="s">
        <v>192</v>
      </c>
      <c r="H148" s="174" t="s">
        <v>1257</v>
      </c>
      <c r="I148" s="155" t="s">
        <v>1271</v>
      </c>
      <c r="J148" s="155" t="s">
        <v>1258</v>
      </c>
      <c r="K148" s="180"/>
      <c r="L148" s="180"/>
    </row>
    <row r="149" customFormat="false" ht="12.75" hidden="false" customHeight="false" outlineLevel="0" collapsed="false">
      <c r="A149" s="174" t="n">
        <v>3</v>
      </c>
      <c r="B149" s="184" t="s">
        <v>208</v>
      </c>
      <c r="C149" s="174" t="s">
        <v>45</v>
      </c>
      <c r="D149" s="174" t="s">
        <v>1431</v>
      </c>
      <c r="E149" s="174" t="s">
        <v>209</v>
      </c>
      <c r="F149" s="174" t="s">
        <v>210</v>
      </c>
      <c r="G149" s="174" t="s">
        <v>60</v>
      </c>
      <c r="H149" s="174" t="s">
        <v>1257</v>
      </c>
      <c r="I149" s="155" t="s">
        <v>1294</v>
      </c>
      <c r="J149" s="155" t="s">
        <v>1272</v>
      </c>
      <c r="K149" s="180"/>
      <c r="L149" s="180"/>
    </row>
    <row r="150" customFormat="false" ht="12.75" hidden="false" customHeight="false" outlineLevel="0" collapsed="false">
      <c r="A150" s="174" t="n">
        <v>4</v>
      </c>
      <c r="B150" s="184" t="s">
        <v>211</v>
      </c>
      <c r="C150" s="174" t="s">
        <v>49</v>
      </c>
      <c r="D150" s="174" t="s">
        <v>1432</v>
      </c>
      <c r="E150" s="174" t="s">
        <v>212</v>
      </c>
      <c r="F150" s="174" t="s">
        <v>210</v>
      </c>
      <c r="G150" s="174" t="s">
        <v>60</v>
      </c>
      <c r="H150" s="174" t="s">
        <v>1257</v>
      </c>
      <c r="I150" s="155" t="s">
        <v>1294</v>
      </c>
      <c r="J150" s="155" t="s">
        <v>1272</v>
      </c>
      <c r="K150" s="180"/>
      <c r="L150" s="180"/>
    </row>
    <row r="151" customFormat="false" ht="12.75" hidden="false" customHeight="false" outlineLevel="0" collapsed="false">
      <c r="A151" s="174" t="n">
        <v>5</v>
      </c>
      <c r="B151" s="184" t="s">
        <v>211</v>
      </c>
      <c r="C151" s="174" t="s">
        <v>49</v>
      </c>
      <c r="D151" s="174" t="s">
        <v>1433</v>
      </c>
      <c r="E151" s="174" t="s">
        <v>213</v>
      </c>
      <c r="F151" s="174" t="s">
        <v>210</v>
      </c>
      <c r="G151" s="174" t="s">
        <v>60</v>
      </c>
      <c r="H151" s="174" t="s">
        <v>1257</v>
      </c>
      <c r="I151" s="155" t="s">
        <v>1294</v>
      </c>
      <c r="J151" s="155" t="s">
        <v>1272</v>
      </c>
      <c r="K151" s="180"/>
      <c r="L151" s="180"/>
    </row>
    <row r="152" customFormat="false" ht="12.75" hidden="false" customHeight="false" outlineLevel="0" collapsed="false">
      <c r="A152" s="174" t="n">
        <v>6</v>
      </c>
      <c r="B152" s="184" t="s">
        <v>214</v>
      </c>
      <c r="C152" s="174" t="s">
        <v>49</v>
      </c>
      <c r="D152" s="174"/>
      <c r="E152" s="174" t="s">
        <v>215</v>
      </c>
      <c r="F152" s="174" t="s">
        <v>210</v>
      </c>
      <c r="G152" s="174" t="s">
        <v>42</v>
      </c>
      <c r="H152" s="174" t="s">
        <v>1257</v>
      </c>
      <c r="I152" s="155" t="s">
        <v>1294</v>
      </c>
      <c r="J152" s="155" t="s">
        <v>1272</v>
      </c>
      <c r="K152" s="180"/>
      <c r="L152" s="180"/>
    </row>
    <row r="153" customFormat="false" ht="12.75" hidden="false" customHeight="false" outlineLevel="0" collapsed="false">
      <c r="A153" s="174" t="n">
        <v>7</v>
      </c>
      <c r="B153" s="184" t="s">
        <v>214</v>
      </c>
      <c r="C153" s="174" t="s">
        <v>49</v>
      </c>
      <c r="D153" s="174"/>
      <c r="E153" s="174" t="s">
        <v>216</v>
      </c>
      <c r="F153" s="174" t="s">
        <v>210</v>
      </c>
      <c r="G153" s="174" t="s">
        <v>42</v>
      </c>
      <c r="H153" s="174" t="s">
        <v>1257</v>
      </c>
      <c r="I153" s="155" t="s">
        <v>1294</v>
      </c>
      <c r="J153" s="155" t="s">
        <v>1272</v>
      </c>
      <c r="K153" s="180"/>
      <c r="L153" s="180"/>
    </row>
    <row r="154" customFormat="false" ht="12.75" hidden="false" customHeight="false" outlineLevel="0" collapsed="false">
      <c r="A154" s="174" t="n">
        <v>8</v>
      </c>
      <c r="B154" s="184" t="s">
        <v>208</v>
      </c>
      <c r="C154" s="174" t="s">
        <v>45</v>
      </c>
      <c r="D154" s="174"/>
      <c r="E154" s="174" t="s">
        <v>206</v>
      </c>
      <c r="F154" s="174" t="s">
        <v>217</v>
      </c>
      <c r="G154" s="174" t="s">
        <v>60</v>
      </c>
      <c r="H154" s="174" t="s">
        <v>1257</v>
      </c>
      <c r="I154" s="155" t="s">
        <v>1271</v>
      </c>
      <c r="J154" s="155" t="s">
        <v>1258</v>
      </c>
      <c r="K154" s="180"/>
      <c r="L154" s="180"/>
    </row>
    <row r="155" customFormat="false" ht="12.75" hidden="false" customHeight="false" outlineLevel="0" collapsed="false">
      <c r="A155" s="174" t="n">
        <v>9</v>
      </c>
      <c r="B155" s="184" t="s">
        <v>208</v>
      </c>
      <c r="C155" s="174" t="s">
        <v>45</v>
      </c>
      <c r="D155" s="174"/>
      <c r="E155" s="174" t="s">
        <v>206</v>
      </c>
      <c r="F155" s="174" t="s">
        <v>217</v>
      </c>
      <c r="G155" s="174" t="s">
        <v>60</v>
      </c>
      <c r="H155" s="174" t="s">
        <v>1257</v>
      </c>
      <c r="I155" s="155" t="s">
        <v>1271</v>
      </c>
      <c r="J155" s="155" t="s">
        <v>1258</v>
      </c>
      <c r="K155" s="180"/>
      <c r="L155" s="180"/>
    </row>
    <row r="156" customFormat="false" ht="12.75" hidden="false" customHeight="false" outlineLevel="0" collapsed="false">
      <c r="A156" s="174" t="n">
        <v>10</v>
      </c>
      <c r="B156" s="184" t="s">
        <v>218</v>
      </c>
      <c r="C156" s="174" t="s">
        <v>45</v>
      </c>
      <c r="D156" s="174"/>
      <c r="E156" s="174" t="s">
        <v>206</v>
      </c>
      <c r="F156" s="174" t="s">
        <v>217</v>
      </c>
      <c r="G156" s="174" t="s">
        <v>66</v>
      </c>
      <c r="H156" s="174" t="s">
        <v>1257</v>
      </c>
      <c r="I156" s="155" t="s">
        <v>1271</v>
      </c>
      <c r="J156" s="155" t="s">
        <v>1258</v>
      </c>
      <c r="K156" s="180"/>
      <c r="L156" s="180"/>
    </row>
    <row r="157" customFormat="false" ht="12.75" hidden="false" customHeight="false" outlineLevel="0" collapsed="false">
      <c r="A157" s="174" t="n">
        <v>11</v>
      </c>
      <c r="B157" s="185" t="s">
        <v>15</v>
      </c>
      <c r="C157" s="151" t="s">
        <v>16</v>
      </c>
      <c r="D157" s="174"/>
      <c r="E157" s="174" t="s">
        <v>219</v>
      </c>
      <c r="F157" s="174" t="s">
        <v>220</v>
      </c>
      <c r="G157" s="174" t="s">
        <v>221</v>
      </c>
      <c r="H157" s="174" t="s">
        <v>1246</v>
      </c>
      <c r="I157" s="155" t="s">
        <v>1294</v>
      </c>
      <c r="J157" s="155" t="s">
        <v>1272</v>
      </c>
      <c r="K157" s="180"/>
      <c r="L157" s="180"/>
    </row>
    <row r="158" customFormat="false" ht="12.75" hidden="false" customHeight="false" outlineLevel="0" collapsed="false">
      <c r="A158" s="174" t="n">
        <v>12</v>
      </c>
      <c r="B158" s="184" t="s">
        <v>222</v>
      </c>
      <c r="C158" s="174" t="s">
        <v>223</v>
      </c>
      <c r="D158" s="174"/>
      <c r="E158" s="174" t="s">
        <v>219</v>
      </c>
      <c r="F158" s="174" t="s">
        <v>220</v>
      </c>
      <c r="G158" s="174" t="s">
        <v>224</v>
      </c>
      <c r="H158" s="174" t="s">
        <v>1257</v>
      </c>
      <c r="I158" s="155" t="s">
        <v>1247</v>
      </c>
      <c r="J158" s="155" t="s">
        <v>1248</v>
      </c>
      <c r="K158" s="180"/>
      <c r="L158" s="180"/>
    </row>
    <row r="159" customFormat="false" ht="12.75" hidden="false" customHeight="false" outlineLevel="0" collapsed="false">
      <c r="A159" s="174" t="n">
        <v>13</v>
      </c>
      <c r="B159" s="184" t="s">
        <v>222</v>
      </c>
      <c r="C159" s="174" t="s">
        <v>223</v>
      </c>
      <c r="D159" s="174"/>
      <c r="E159" s="174" t="s">
        <v>219</v>
      </c>
      <c r="F159" s="174" t="s">
        <v>220</v>
      </c>
      <c r="G159" s="174" t="s">
        <v>224</v>
      </c>
      <c r="H159" s="174" t="s">
        <v>1257</v>
      </c>
      <c r="I159" s="155" t="s">
        <v>1247</v>
      </c>
      <c r="J159" s="155" t="s">
        <v>1248</v>
      </c>
      <c r="K159" s="180"/>
      <c r="L159" s="180"/>
    </row>
    <row r="160" customFormat="false" ht="12.75" hidden="false" customHeight="false" outlineLevel="0" collapsed="false">
      <c r="A160" s="174" t="n">
        <v>14</v>
      </c>
      <c r="B160" s="184" t="s">
        <v>225</v>
      </c>
      <c r="C160" s="174" t="s">
        <v>226</v>
      </c>
      <c r="D160" s="174" t="s">
        <v>1434</v>
      </c>
      <c r="E160" s="174" t="s">
        <v>219</v>
      </c>
      <c r="F160" s="174" t="s">
        <v>220</v>
      </c>
      <c r="G160" s="174" t="s">
        <v>224</v>
      </c>
      <c r="H160" s="174" t="s">
        <v>1257</v>
      </c>
      <c r="I160" s="155" t="s">
        <v>1247</v>
      </c>
      <c r="J160" s="155" t="s">
        <v>1248</v>
      </c>
      <c r="K160" s="180"/>
      <c r="L160" s="180"/>
    </row>
    <row r="161" customFormat="false" ht="12.75" hidden="false" customHeight="false" outlineLevel="0" collapsed="false">
      <c r="A161" s="174" t="n">
        <v>15</v>
      </c>
      <c r="B161" s="184" t="s">
        <v>225</v>
      </c>
      <c r="C161" s="174" t="s">
        <v>226</v>
      </c>
      <c r="D161" s="174" t="s">
        <v>1435</v>
      </c>
      <c r="E161" s="174" t="s">
        <v>219</v>
      </c>
      <c r="F161" s="174" t="s">
        <v>220</v>
      </c>
      <c r="G161" s="174" t="s">
        <v>227</v>
      </c>
      <c r="H161" s="174" t="s">
        <v>1257</v>
      </c>
      <c r="I161" s="155" t="s">
        <v>1247</v>
      </c>
      <c r="J161" s="155" t="s">
        <v>1248</v>
      </c>
      <c r="K161" s="180"/>
      <c r="L161" s="180"/>
    </row>
    <row r="162" customFormat="false" ht="12.75" hidden="false" customHeight="false" outlineLevel="0" collapsed="false">
      <c r="A162" s="174" t="n">
        <v>16</v>
      </c>
      <c r="B162" s="184" t="s">
        <v>228</v>
      </c>
      <c r="C162" s="174" t="s">
        <v>68</v>
      </c>
      <c r="D162" s="174" t="s">
        <v>1436</v>
      </c>
      <c r="E162" s="174" t="s">
        <v>219</v>
      </c>
      <c r="F162" s="174" t="s">
        <v>220</v>
      </c>
      <c r="G162" s="174" t="s">
        <v>125</v>
      </c>
      <c r="H162" s="174" t="s">
        <v>1257</v>
      </c>
      <c r="I162" s="155" t="s">
        <v>1247</v>
      </c>
      <c r="J162" s="155" t="s">
        <v>1248</v>
      </c>
      <c r="K162" s="180"/>
      <c r="L162" s="180"/>
    </row>
    <row r="163" customFormat="false" ht="12.75" hidden="false" customHeight="false" outlineLevel="0" collapsed="false">
      <c r="A163" s="174" t="n">
        <v>17</v>
      </c>
      <c r="B163" s="184" t="s">
        <v>229</v>
      </c>
      <c r="C163" s="174" t="s">
        <v>45</v>
      </c>
      <c r="D163" s="174"/>
      <c r="E163" s="174" t="s">
        <v>230</v>
      </c>
      <c r="F163" s="174" t="s">
        <v>231</v>
      </c>
      <c r="G163" s="174" t="s">
        <v>232</v>
      </c>
      <c r="H163" s="174" t="s">
        <v>1257</v>
      </c>
      <c r="I163" s="155" t="s">
        <v>1294</v>
      </c>
      <c r="J163" s="155" t="s">
        <v>1272</v>
      </c>
      <c r="K163" s="180"/>
      <c r="L163" s="180"/>
    </row>
    <row r="164" customFormat="false" ht="12.75" hidden="false" customHeight="false" outlineLevel="0" collapsed="false">
      <c r="A164" s="174" t="n">
        <v>18</v>
      </c>
      <c r="B164" s="184" t="s">
        <v>214</v>
      </c>
      <c r="C164" s="174" t="s">
        <v>49</v>
      </c>
      <c r="D164" s="174" t="s">
        <v>1437</v>
      </c>
      <c r="E164" s="174" t="s">
        <v>230</v>
      </c>
      <c r="F164" s="174" t="s">
        <v>231</v>
      </c>
      <c r="G164" s="174" t="s">
        <v>233</v>
      </c>
      <c r="H164" s="174" t="s">
        <v>1257</v>
      </c>
      <c r="I164" s="155" t="s">
        <v>1294</v>
      </c>
      <c r="J164" s="155" t="s">
        <v>1272</v>
      </c>
      <c r="K164" s="180"/>
      <c r="L164" s="180"/>
    </row>
    <row r="165" customFormat="false" ht="12.75" hidden="false" customHeight="false" outlineLevel="0" collapsed="false">
      <c r="A165" s="174" t="n">
        <v>19</v>
      </c>
      <c r="B165" s="184" t="s">
        <v>214</v>
      </c>
      <c r="C165" s="174" t="s">
        <v>49</v>
      </c>
      <c r="D165" s="174" t="s">
        <v>1438</v>
      </c>
      <c r="E165" s="174" t="s">
        <v>230</v>
      </c>
      <c r="F165" s="174" t="s">
        <v>231</v>
      </c>
      <c r="G165" s="174" t="s">
        <v>233</v>
      </c>
      <c r="H165" s="174" t="s">
        <v>1257</v>
      </c>
      <c r="I165" s="155" t="s">
        <v>1294</v>
      </c>
      <c r="J165" s="155" t="s">
        <v>1272</v>
      </c>
      <c r="K165" s="180"/>
      <c r="L165" s="180"/>
    </row>
    <row r="166" customFormat="false" ht="12.75" hidden="false" customHeight="false" outlineLevel="0" collapsed="false">
      <c r="A166" s="174" t="n">
        <v>20</v>
      </c>
      <c r="B166" s="184" t="s">
        <v>234</v>
      </c>
      <c r="C166" s="174" t="s">
        <v>22</v>
      </c>
      <c r="D166" s="174"/>
      <c r="E166" s="174" t="s">
        <v>230</v>
      </c>
      <c r="F166" s="174" t="s">
        <v>231</v>
      </c>
      <c r="G166" s="174" t="s">
        <v>58</v>
      </c>
      <c r="H166" s="174" t="s">
        <v>1257</v>
      </c>
      <c r="I166" s="155" t="s">
        <v>1294</v>
      </c>
      <c r="J166" s="155" t="s">
        <v>1272</v>
      </c>
      <c r="K166" s="180"/>
      <c r="L166" s="180"/>
    </row>
    <row r="167" customFormat="false" ht="12.75" hidden="false" customHeight="false" outlineLevel="0" collapsed="false">
      <c r="A167" s="174" t="n">
        <v>21</v>
      </c>
      <c r="B167" s="184" t="s">
        <v>208</v>
      </c>
      <c r="C167" s="174" t="s">
        <v>45</v>
      </c>
      <c r="D167" s="174" t="s">
        <v>1439</v>
      </c>
      <c r="E167" s="174" t="s">
        <v>230</v>
      </c>
      <c r="F167" s="174" t="s">
        <v>231</v>
      </c>
      <c r="G167" s="174" t="s">
        <v>235</v>
      </c>
      <c r="H167" s="174" t="s">
        <v>1257</v>
      </c>
      <c r="I167" s="155" t="s">
        <v>1294</v>
      </c>
      <c r="J167" s="155" t="s">
        <v>1272</v>
      </c>
      <c r="K167" s="180"/>
      <c r="L167" s="180"/>
    </row>
    <row r="168" customFormat="false" ht="12.75" hidden="false" customHeight="false" outlineLevel="0" collapsed="false">
      <c r="A168" s="174" t="n">
        <v>22</v>
      </c>
      <c r="B168" s="184" t="s">
        <v>208</v>
      </c>
      <c r="C168" s="174" t="s">
        <v>45</v>
      </c>
      <c r="D168" s="174" t="s">
        <v>1440</v>
      </c>
      <c r="E168" s="174" t="s">
        <v>230</v>
      </c>
      <c r="F168" s="174" t="s">
        <v>231</v>
      </c>
      <c r="G168" s="174" t="s">
        <v>235</v>
      </c>
      <c r="H168" s="174" t="s">
        <v>1257</v>
      </c>
      <c r="I168" s="155" t="s">
        <v>1294</v>
      </c>
      <c r="J168" s="155" t="s">
        <v>1272</v>
      </c>
      <c r="K168" s="180"/>
      <c r="L168" s="180"/>
    </row>
    <row r="169" customFormat="false" ht="12.75" hidden="false" customHeight="false" outlineLevel="0" collapsed="false">
      <c r="A169" s="174" t="n">
        <v>23</v>
      </c>
      <c r="B169" s="184" t="s">
        <v>78</v>
      </c>
      <c r="C169" s="174" t="s">
        <v>79</v>
      </c>
      <c r="D169" s="174"/>
      <c r="E169" s="174" t="s">
        <v>230</v>
      </c>
      <c r="F169" s="174" t="s">
        <v>236</v>
      </c>
      <c r="G169" s="174" t="s">
        <v>237</v>
      </c>
      <c r="H169" s="174" t="s">
        <v>1246</v>
      </c>
      <c r="I169" s="155" t="s">
        <v>1294</v>
      </c>
      <c r="J169" s="155" t="s">
        <v>1272</v>
      </c>
      <c r="K169" s="180"/>
      <c r="L169" s="180"/>
    </row>
    <row r="170" customFormat="false" ht="12.75" hidden="false" customHeight="false" outlineLevel="0" collapsed="false">
      <c r="A170" s="174" t="n">
        <v>24</v>
      </c>
      <c r="B170" s="184" t="s">
        <v>78</v>
      </c>
      <c r="C170" s="174" t="s">
        <v>79</v>
      </c>
      <c r="D170" s="174"/>
      <c r="E170" s="174" t="s">
        <v>206</v>
      </c>
      <c r="F170" s="174" t="s">
        <v>236</v>
      </c>
      <c r="G170" s="174" t="s">
        <v>238</v>
      </c>
      <c r="H170" s="174" t="s">
        <v>1246</v>
      </c>
      <c r="I170" s="155" t="s">
        <v>1271</v>
      </c>
      <c r="J170" s="155" t="s">
        <v>1258</v>
      </c>
      <c r="K170" s="180"/>
      <c r="L170" s="180"/>
    </row>
    <row r="171" customFormat="false" ht="12.75" hidden="false" customHeight="false" outlineLevel="0" collapsed="false">
      <c r="A171" s="174" t="n">
        <v>25</v>
      </c>
      <c r="B171" s="184" t="s">
        <v>218</v>
      </c>
      <c r="C171" s="174" t="s">
        <v>45</v>
      </c>
      <c r="D171" s="174"/>
      <c r="E171" s="174" t="s">
        <v>230</v>
      </c>
      <c r="F171" s="174" t="s">
        <v>236</v>
      </c>
      <c r="G171" s="174" t="s">
        <v>239</v>
      </c>
      <c r="H171" s="174" t="s">
        <v>1257</v>
      </c>
      <c r="I171" s="155" t="s">
        <v>1294</v>
      </c>
      <c r="J171" s="155" t="s">
        <v>1272</v>
      </c>
      <c r="K171" s="180"/>
      <c r="L171" s="180"/>
    </row>
    <row r="172" customFormat="false" ht="12.75" hidden="false" customHeight="false" outlineLevel="0" collapsed="false">
      <c r="A172" s="174" t="n">
        <v>26</v>
      </c>
      <c r="B172" s="184" t="s">
        <v>240</v>
      </c>
      <c r="C172" s="174" t="s">
        <v>68</v>
      </c>
      <c r="D172" s="174" t="s">
        <v>1441</v>
      </c>
      <c r="E172" s="174" t="s">
        <v>206</v>
      </c>
      <c r="F172" s="174" t="s">
        <v>236</v>
      </c>
      <c r="G172" s="174" t="s">
        <v>241</v>
      </c>
      <c r="H172" s="174" t="s">
        <v>1257</v>
      </c>
      <c r="I172" s="155" t="s">
        <v>1271</v>
      </c>
      <c r="J172" s="155" t="s">
        <v>1258</v>
      </c>
      <c r="K172" s="180"/>
      <c r="L172" s="180"/>
    </row>
    <row r="173" customFormat="false" ht="12.75" hidden="false" customHeight="false" outlineLevel="0" collapsed="false">
      <c r="A173" s="174" t="n">
        <v>27</v>
      </c>
      <c r="B173" s="184" t="s">
        <v>240</v>
      </c>
      <c r="C173" s="174" t="s">
        <v>68</v>
      </c>
      <c r="D173" s="174" t="s">
        <v>1442</v>
      </c>
      <c r="E173" s="174" t="s">
        <v>206</v>
      </c>
      <c r="F173" s="174" t="s">
        <v>236</v>
      </c>
      <c r="G173" s="174" t="s">
        <v>241</v>
      </c>
      <c r="H173" s="174" t="s">
        <v>1257</v>
      </c>
      <c r="I173" s="155" t="s">
        <v>1271</v>
      </c>
      <c r="J173" s="155" t="s">
        <v>1258</v>
      </c>
      <c r="K173" s="180"/>
      <c r="L173" s="180"/>
    </row>
    <row r="174" customFormat="false" ht="12.75" hidden="false" customHeight="false" outlineLevel="0" collapsed="false">
      <c r="A174" s="174" t="n">
        <v>28</v>
      </c>
      <c r="B174" s="184" t="s">
        <v>242</v>
      </c>
      <c r="C174" s="174" t="s">
        <v>45</v>
      </c>
      <c r="D174" s="174"/>
      <c r="E174" s="174" t="s">
        <v>230</v>
      </c>
      <c r="F174" s="174" t="s">
        <v>243</v>
      </c>
      <c r="G174" s="174" t="s">
        <v>244</v>
      </c>
      <c r="H174" s="174" t="s">
        <v>1257</v>
      </c>
      <c r="I174" s="155" t="s">
        <v>1247</v>
      </c>
      <c r="J174" s="155" t="s">
        <v>1248</v>
      </c>
      <c r="K174" s="180"/>
      <c r="L174" s="180"/>
    </row>
    <row r="175" customFormat="false" ht="12.75" hidden="false" customHeight="false" outlineLevel="0" collapsed="false">
      <c r="A175" s="174" t="n">
        <v>29</v>
      </c>
      <c r="B175" s="184" t="s">
        <v>225</v>
      </c>
      <c r="C175" s="174" t="s">
        <v>226</v>
      </c>
      <c r="D175" s="174" t="s">
        <v>1443</v>
      </c>
      <c r="E175" s="174" t="s">
        <v>206</v>
      </c>
      <c r="F175" s="174" t="s">
        <v>243</v>
      </c>
      <c r="G175" s="174" t="s">
        <v>244</v>
      </c>
      <c r="H175" s="174" t="s">
        <v>1257</v>
      </c>
      <c r="I175" s="155" t="s">
        <v>1271</v>
      </c>
      <c r="J175" s="155" t="s">
        <v>1258</v>
      </c>
      <c r="K175" s="180"/>
      <c r="L175" s="180"/>
    </row>
    <row r="176" customFormat="false" ht="12.75" hidden="false" customHeight="false" outlineLevel="0" collapsed="false">
      <c r="A176" s="174" t="n">
        <v>30</v>
      </c>
      <c r="B176" s="184" t="s">
        <v>245</v>
      </c>
      <c r="C176" s="174" t="s">
        <v>68</v>
      </c>
      <c r="D176" s="174" t="s">
        <v>1444</v>
      </c>
      <c r="E176" s="174" t="s">
        <v>230</v>
      </c>
      <c r="F176" s="174" t="s">
        <v>32</v>
      </c>
      <c r="G176" s="174" t="s">
        <v>232</v>
      </c>
      <c r="H176" s="174" t="s">
        <v>1257</v>
      </c>
      <c r="I176" s="155" t="s">
        <v>1247</v>
      </c>
      <c r="J176" s="155" t="s">
        <v>1248</v>
      </c>
      <c r="K176" s="180"/>
      <c r="L176" s="180"/>
    </row>
    <row r="177" customFormat="false" ht="12.75" hidden="false" customHeight="false" outlineLevel="0" collapsed="false">
      <c r="A177" s="174" t="n">
        <v>31</v>
      </c>
      <c r="B177" s="184" t="s">
        <v>245</v>
      </c>
      <c r="C177" s="174" t="s">
        <v>68</v>
      </c>
      <c r="D177" s="174" t="s">
        <v>1445</v>
      </c>
      <c r="E177" s="174" t="s">
        <v>230</v>
      </c>
      <c r="F177" s="174" t="s">
        <v>32</v>
      </c>
      <c r="G177" s="174" t="s">
        <v>232</v>
      </c>
      <c r="H177" s="174" t="s">
        <v>1257</v>
      </c>
      <c r="I177" s="155" t="s">
        <v>1247</v>
      </c>
      <c r="J177" s="155" t="s">
        <v>1248</v>
      </c>
      <c r="K177" s="180"/>
      <c r="L177" s="180"/>
    </row>
    <row r="178" customFormat="false" ht="12.75" hidden="false" customHeight="false" outlineLevel="0" collapsed="false">
      <c r="A178" s="174" t="n">
        <v>32</v>
      </c>
      <c r="B178" s="184" t="s">
        <v>245</v>
      </c>
      <c r="C178" s="174" t="s">
        <v>68</v>
      </c>
      <c r="D178" s="174" t="s">
        <v>1446</v>
      </c>
      <c r="E178" s="174" t="s">
        <v>230</v>
      </c>
      <c r="F178" s="174" t="s">
        <v>32</v>
      </c>
      <c r="G178" s="174" t="s">
        <v>232</v>
      </c>
      <c r="H178" s="174" t="s">
        <v>1257</v>
      </c>
      <c r="I178" s="155" t="s">
        <v>1247</v>
      </c>
      <c r="J178" s="155" t="s">
        <v>1248</v>
      </c>
      <c r="K178" s="180"/>
      <c r="L178" s="180"/>
    </row>
    <row r="179" customFormat="false" ht="12.75" hidden="false" customHeight="false" outlineLevel="0" collapsed="false">
      <c r="A179" s="174" t="n">
        <v>33</v>
      </c>
      <c r="B179" s="184" t="s">
        <v>245</v>
      </c>
      <c r="C179" s="174" t="s">
        <v>68</v>
      </c>
      <c r="D179" s="174" t="s">
        <v>1447</v>
      </c>
      <c r="E179" s="174" t="s">
        <v>230</v>
      </c>
      <c r="F179" s="174" t="s">
        <v>32</v>
      </c>
      <c r="G179" s="174" t="s">
        <v>232</v>
      </c>
      <c r="H179" s="174" t="s">
        <v>1257</v>
      </c>
      <c r="I179" s="155" t="s">
        <v>1247</v>
      </c>
      <c r="J179" s="155" t="s">
        <v>1248</v>
      </c>
      <c r="K179" s="180"/>
      <c r="L179" s="180"/>
    </row>
    <row r="180" customFormat="false" ht="12.75" hidden="false" customHeight="false" outlineLevel="0" collapsed="false">
      <c r="A180" s="174" t="n">
        <v>34</v>
      </c>
      <c r="B180" s="184" t="s">
        <v>245</v>
      </c>
      <c r="C180" s="174" t="s">
        <v>68</v>
      </c>
      <c r="D180" s="174" t="s">
        <v>1448</v>
      </c>
      <c r="E180" s="174" t="s">
        <v>230</v>
      </c>
      <c r="F180" s="174" t="s">
        <v>32</v>
      </c>
      <c r="G180" s="174" t="s">
        <v>232</v>
      </c>
      <c r="H180" s="174" t="s">
        <v>1257</v>
      </c>
      <c r="I180" s="155" t="s">
        <v>1247</v>
      </c>
      <c r="J180" s="155" t="s">
        <v>1248</v>
      </c>
      <c r="K180" s="180"/>
      <c r="L180" s="180"/>
    </row>
    <row r="181" customFormat="false" ht="12.75" hidden="false" customHeight="false" outlineLevel="0" collapsed="false">
      <c r="A181" s="174" t="n">
        <v>35</v>
      </c>
      <c r="B181" s="184" t="s">
        <v>246</v>
      </c>
      <c r="C181" s="174" t="s">
        <v>226</v>
      </c>
      <c r="D181" s="174" t="s">
        <v>1449</v>
      </c>
      <c r="E181" s="174" t="s">
        <v>230</v>
      </c>
      <c r="F181" s="174" t="s">
        <v>247</v>
      </c>
      <c r="G181" s="174" t="s">
        <v>182</v>
      </c>
      <c r="H181" s="174" t="s">
        <v>1257</v>
      </c>
      <c r="I181" s="155" t="s">
        <v>1247</v>
      </c>
      <c r="J181" s="155" t="s">
        <v>1248</v>
      </c>
      <c r="K181" s="180"/>
      <c r="L181" s="180"/>
    </row>
    <row r="182" customFormat="false" ht="12.75" hidden="false" customHeight="false" outlineLevel="0" collapsed="false">
      <c r="A182" s="174" t="n">
        <v>36</v>
      </c>
      <c r="B182" s="184" t="s">
        <v>246</v>
      </c>
      <c r="C182" s="174" t="s">
        <v>226</v>
      </c>
      <c r="D182" s="174" t="s">
        <v>1449</v>
      </c>
      <c r="E182" s="174" t="s">
        <v>230</v>
      </c>
      <c r="F182" s="174" t="s">
        <v>247</v>
      </c>
      <c r="G182" s="174" t="s">
        <v>182</v>
      </c>
      <c r="H182" s="174" t="s">
        <v>1257</v>
      </c>
      <c r="I182" s="155" t="s">
        <v>1247</v>
      </c>
      <c r="J182" s="155" t="s">
        <v>1248</v>
      </c>
      <c r="K182" s="180"/>
      <c r="L182" s="180"/>
    </row>
    <row r="183" customFormat="false" ht="12.75" hidden="false" customHeight="false" outlineLevel="0" collapsed="false">
      <c r="A183" s="174" t="n">
        <v>37</v>
      </c>
      <c r="B183" s="184" t="s">
        <v>248</v>
      </c>
      <c r="C183" s="174" t="s">
        <v>22</v>
      </c>
      <c r="D183" s="174" t="s">
        <v>1450</v>
      </c>
      <c r="E183" s="174" t="s">
        <v>230</v>
      </c>
      <c r="F183" s="174" t="s">
        <v>249</v>
      </c>
      <c r="G183" s="174" t="s">
        <v>192</v>
      </c>
      <c r="H183" s="174" t="s">
        <v>1257</v>
      </c>
      <c r="I183" s="155" t="s">
        <v>1247</v>
      </c>
      <c r="J183" s="155" t="s">
        <v>1248</v>
      </c>
      <c r="K183" s="180"/>
      <c r="L183" s="180"/>
    </row>
    <row r="184" customFormat="false" ht="12.75" hidden="false" customHeight="false" outlineLevel="0" collapsed="false">
      <c r="A184" s="174" t="n">
        <v>38</v>
      </c>
      <c r="B184" s="184" t="s">
        <v>248</v>
      </c>
      <c r="C184" s="174" t="s">
        <v>22</v>
      </c>
      <c r="D184" s="174" t="s">
        <v>1451</v>
      </c>
      <c r="E184" s="174" t="s">
        <v>230</v>
      </c>
      <c r="F184" s="174" t="s">
        <v>249</v>
      </c>
      <c r="G184" s="174" t="s">
        <v>192</v>
      </c>
      <c r="H184" s="174" t="s">
        <v>1257</v>
      </c>
      <c r="I184" s="155" t="s">
        <v>1247</v>
      </c>
      <c r="J184" s="155" t="s">
        <v>1248</v>
      </c>
      <c r="K184" s="180"/>
      <c r="L184" s="180"/>
    </row>
    <row r="185" customFormat="false" ht="12.75" hidden="false" customHeight="false" outlineLevel="0" collapsed="false">
      <c r="A185" s="174" t="n">
        <v>39</v>
      </c>
      <c r="B185" s="184" t="s">
        <v>248</v>
      </c>
      <c r="C185" s="174" t="s">
        <v>22</v>
      </c>
      <c r="D185" s="174" t="s">
        <v>1452</v>
      </c>
      <c r="E185" s="174" t="s">
        <v>230</v>
      </c>
      <c r="F185" s="174" t="s">
        <v>249</v>
      </c>
      <c r="G185" s="174" t="s">
        <v>192</v>
      </c>
      <c r="H185" s="174" t="s">
        <v>1257</v>
      </c>
      <c r="I185" s="155" t="s">
        <v>1247</v>
      </c>
      <c r="J185" s="155" t="s">
        <v>1248</v>
      </c>
      <c r="K185" s="180"/>
      <c r="L185" s="180"/>
    </row>
    <row r="186" customFormat="false" ht="12.75" hidden="false" customHeight="false" outlineLevel="0" collapsed="false">
      <c r="A186" s="174" t="n">
        <v>40</v>
      </c>
      <c r="B186" s="184" t="s">
        <v>250</v>
      </c>
      <c r="C186" s="174" t="s">
        <v>49</v>
      </c>
      <c r="D186" s="174" t="s">
        <v>1453</v>
      </c>
      <c r="E186" s="174" t="s">
        <v>219</v>
      </c>
      <c r="F186" s="174" t="s">
        <v>251</v>
      </c>
      <c r="G186" s="174" t="s">
        <v>192</v>
      </c>
      <c r="H186" s="174" t="s">
        <v>1257</v>
      </c>
      <c r="I186" s="155" t="s">
        <v>1247</v>
      </c>
      <c r="J186" s="155" t="s">
        <v>1248</v>
      </c>
      <c r="K186" s="180"/>
      <c r="L186" s="180"/>
    </row>
    <row r="187" customFormat="false" ht="12.75" hidden="false" customHeight="false" outlineLevel="0" collapsed="false">
      <c r="A187" s="174" t="n">
        <v>41</v>
      </c>
      <c r="B187" s="184" t="s">
        <v>250</v>
      </c>
      <c r="C187" s="174" t="s">
        <v>49</v>
      </c>
      <c r="D187" s="174" t="s">
        <v>1454</v>
      </c>
      <c r="E187" s="174" t="s">
        <v>219</v>
      </c>
      <c r="F187" s="174" t="s">
        <v>251</v>
      </c>
      <c r="G187" s="174" t="s">
        <v>192</v>
      </c>
      <c r="H187" s="174" t="s">
        <v>1257</v>
      </c>
      <c r="I187" s="155" t="s">
        <v>1247</v>
      </c>
      <c r="J187" s="155" t="s">
        <v>1248</v>
      </c>
      <c r="K187" s="180"/>
      <c r="L187" s="180"/>
    </row>
    <row r="188" customFormat="false" ht="12.75" hidden="false" customHeight="false" outlineLevel="0" collapsed="false">
      <c r="A188" s="174" t="n">
        <v>42</v>
      </c>
      <c r="B188" s="184" t="s">
        <v>250</v>
      </c>
      <c r="C188" s="174" t="s">
        <v>49</v>
      </c>
      <c r="D188" s="174" t="s">
        <v>1455</v>
      </c>
      <c r="E188" s="174" t="s">
        <v>219</v>
      </c>
      <c r="F188" s="174" t="s">
        <v>251</v>
      </c>
      <c r="G188" s="174" t="s">
        <v>192</v>
      </c>
      <c r="H188" s="174" t="s">
        <v>1257</v>
      </c>
      <c r="I188" s="155" t="s">
        <v>1247</v>
      </c>
      <c r="J188" s="155" t="s">
        <v>1248</v>
      </c>
      <c r="K188" s="180"/>
      <c r="L188" s="180"/>
    </row>
    <row r="189" customFormat="false" ht="12.75" hidden="false" customHeight="false" outlineLevel="0" collapsed="false">
      <c r="A189" s="174" t="n">
        <v>43</v>
      </c>
      <c r="B189" s="184" t="s">
        <v>250</v>
      </c>
      <c r="C189" s="174" t="s">
        <v>49</v>
      </c>
      <c r="D189" s="174" t="s">
        <v>1456</v>
      </c>
      <c r="E189" s="174" t="s">
        <v>219</v>
      </c>
      <c r="F189" s="174" t="s">
        <v>251</v>
      </c>
      <c r="G189" s="174" t="s">
        <v>192</v>
      </c>
      <c r="H189" s="174" t="s">
        <v>1257</v>
      </c>
      <c r="I189" s="155" t="s">
        <v>1247</v>
      </c>
      <c r="J189" s="155" t="s">
        <v>1248</v>
      </c>
      <c r="K189" s="180"/>
      <c r="L189" s="180"/>
    </row>
    <row r="190" customFormat="false" ht="12.75" hidden="false" customHeight="false" outlineLevel="0" collapsed="false">
      <c r="A190" s="174" t="n">
        <v>44</v>
      </c>
      <c r="B190" s="184" t="s">
        <v>250</v>
      </c>
      <c r="C190" s="174" t="s">
        <v>49</v>
      </c>
      <c r="D190" s="174" t="s">
        <v>1457</v>
      </c>
      <c r="E190" s="174" t="s">
        <v>219</v>
      </c>
      <c r="F190" s="174" t="s">
        <v>251</v>
      </c>
      <c r="G190" s="174" t="s">
        <v>192</v>
      </c>
      <c r="H190" s="174" t="s">
        <v>1257</v>
      </c>
      <c r="I190" s="155" t="s">
        <v>1247</v>
      </c>
      <c r="J190" s="155" t="s">
        <v>1248</v>
      </c>
      <c r="K190" s="180"/>
      <c r="L190" s="180"/>
    </row>
    <row r="191" customFormat="false" ht="12.75" hidden="false" customHeight="false" outlineLevel="0" collapsed="false">
      <c r="A191" s="174" t="n">
        <v>45</v>
      </c>
      <c r="B191" s="184" t="s">
        <v>250</v>
      </c>
      <c r="C191" s="174" t="s">
        <v>49</v>
      </c>
      <c r="D191" s="174" t="s">
        <v>1458</v>
      </c>
      <c r="E191" s="174" t="s">
        <v>219</v>
      </c>
      <c r="F191" s="174" t="s">
        <v>251</v>
      </c>
      <c r="G191" s="174" t="s">
        <v>192</v>
      </c>
      <c r="H191" s="174" t="s">
        <v>1257</v>
      </c>
      <c r="I191" s="155" t="s">
        <v>1247</v>
      </c>
      <c r="J191" s="155" t="s">
        <v>1248</v>
      </c>
      <c r="K191" s="180"/>
      <c r="L191" s="180"/>
    </row>
    <row r="192" customFormat="false" ht="12.75" hidden="false" customHeight="false" outlineLevel="0" collapsed="false">
      <c r="A192" s="174" t="n">
        <v>46</v>
      </c>
      <c r="B192" s="184" t="s">
        <v>250</v>
      </c>
      <c r="C192" s="174" t="s">
        <v>49</v>
      </c>
      <c r="D192" s="174" t="s">
        <v>1459</v>
      </c>
      <c r="E192" s="174" t="s">
        <v>219</v>
      </c>
      <c r="F192" s="174" t="s">
        <v>251</v>
      </c>
      <c r="G192" s="174" t="s">
        <v>192</v>
      </c>
      <c r="H192" s="174" t="s">
        <v>1257</v>
      </c>
      <c r="I192" s="155" t="s">
        <v>1247</v>
      </c>
      <c r="J192" s="155" t="s">
        <v>1248</v>
      </c>
      <c r="K192" s="180"/>
      <c r="L192" s="180"/>
    </row>
    <row r="193" customFormat="false" ht="12.75" hidden="false" customHeight="false" outlineLevel="0" collapsed="false">
      <c r="A193" s="174" t="n">
        <v>47</v>
      </c>
      <c r="B193" s="184" t="s">
        <v>250</v>
      </c>
      <c r="C193" s="174" t="s">
        <v>49</v>
      </c>
      <c r="D193" s="174" t="s">
        <v>1460</v>
      </c>
      <c r="E193" s="174" t="s">
        <v>219</v>
      </c>
      <c r="F193" s="174" t="s">
        <v>251</v>
      </c>
      <c r="G193" s="174" t="s">
        <v>192</v>
      </c>
      <c r="H193" s="174" t="s">
        <v>1257</v>
      </c>
      <c r="I193" s="155" t="s">
        <v>1247</v>
      </c>
      <c r="J193" s="155" t="s">
        <v>1248</v>
      </c>
      <c r="K193" s="180"/>
      <c r="L193" s="180"/>
    </row>
    <row r="194" customFormat="false" ht="12.75" hidden="false" customHeight="false" outlineLevel="0" collapsed="false">
      <c r="A194" s="174" t="n">
        <v>48</v>
      </c>
      <c r="B194" s="184" t="s">
        <v>250</v>
      </c>
      <c r="C194" s="174" t="s">
        <v>49</v>
      </c>
      <c r="D194" s="174" t="s">
        <v>1461</v>
      </c>
      <c r="E194" s="174" t="s">
        <v>219</v>
      </c>
      <c r="F194" s="174" t="s">
        <v>251</v>
      </c>
      <c r="G194" s="174" t="s">
        <v>192</v>
      </c>
      <c r="H194" s="174" t="s">
        <v>1257</v>
      </c>
      <c r="I194" s="155" t="s">
        <v>1247</v>
      </c>
      <c r="J194" s="155" t="s">
        <v>1248</v>
      </c>
      <c r="K194" s="180"/>
      <c r="L194" s="180"/>
    </row>
    <row r="195" customFormat="false" ht="12.75" hidden="false" customHeight="false" outlineLevel="0" collapsed="false">
      <c r="A195" s="174" t="n">
        <v>49</v>
      </c>
      <c r="B195" s="184" t="s">
        <v>252</v>
      </c>
      <c r="C195" s="174" t="s">
        <v>226</v>
      </c>
      <c r="D195" s="174"/>
      <c r="E195" s="174" t="s">
        <v>219</v>
      </c>
      <c r="F195" s="174" t="s">
        <v>253</v>
      </c>
      <c r="G195" s="174" t="s">
        <v>60</v>
      </c>
      <c r="H195" s="174" t="s">
        <v>1257</v>
      </c>
      <c r="I195" s="155" t="s">
        <v>1247</v>
      </c>
      <c r="J195" s="155" t="s">
        <v>1248</v>
      </c>
      <c r="K195" s="180"/>
      <c r="L195" s="180"/>
    </row>
    <row r="196" customFormat="false" ht="12.75" hidden="false" customHeight="false" outlineLevel="0" collapsed="false">
      <c r="A196" s="174" t="n">
        <v>50</v>
      </c>
      <c r="B196" s="184" t="s">
        <v>254</v>
      </c>
      <c r="C196" s="174" t="s">
        <v>49</v>
      </c>
      <c r="D196" s="174"/>
      <c r="E196" s="174" t="s">
        <v>230</v>
      </c>
      <c r="F196" s="174" t="s">
        <v>255</v>
      </c>
      <c r="G196" s="174" t="s">
        <v>42</v>
      </c>
      <c r="H196" s="174" t="s">
        <v>1257</v>
      </c>
      <c r="I196" s="155" t="s">
        <v>1247</v>
      </c>
      <c r="J196" s="155" t="s">
        <v>1248</v>
      </c>
      <c r="K196" s="180"/>
      <c r="L196" s="180"/>
    </row>
    <row r="197" customFormat="false" ht="12.75" hidden="false" customHeight="false" outlineLevel="0" collapsed="false">
      <c r="A197" s="174" t="n">
        <v>51</v>
      </c>
      <c r="B197" s="184" t="s">
        <v>256</v>
      </c>
      <c r="C197" s="174" t="s">
        <v>226</v>
      </c>
      <c r="D197" s="174" t="s">
        <v>1462</v>
      </c>
      <c r="E197" s="174" t="s">
        <v>230</v>
      </c>
      <c r="F197" s="174" t="s">
        <v>255</v>
      </c>
      <c r="G197" s="174" t="s">
        <v>63</v>
      </c>
      <c r="H197" s="174" t="s">
        <v>1257</v>
      </c>
      <c r="I197" s="155" t="s">
        <v>1247</v>
      </c>
      <c r="J197" s="155" t="s">
        <v>1248</v>
      </c>
      <c r="K197" s="180"/>
      <c r="L197" s="180"/>
    </row>
    <row r="198" customFormat="false" ht="12.75" hidden="false" customHeight="false" outlineLevel="0" collapsed="false">
      <c r="A198" s="174" t="n">
        <v>52</v>
      </c>
      <c r="B198" s="184" t="s">
        <v>257</v>
      </c>
      <c r="C198" s="174" t="s">
        <v>45</v>
      </c>
      <c r="D198" s="174" t="s">
        <v>1463</v>
      </c>
      <c r="E198" s="174" t="s">
        <v>230</v>
      </c>
      <c r="F198" s="174" t="s">
        <v>258</v>
      </c>
      <c r="G198" s="174" t="s">
        <v>82</v>
      </c>
      <c r="H198" s="174" t="s">
        <v>1257</v>
      </c>
      <c r="I198" s="155" t="s">
        <v>1247</v>
      </c>
      <c r="J198" s="155" t="s">
        <v>1248</v>
      </c>
      <c r="K198" s="180"/>
      <c r="L198" s="180"/>
    </row>
    <row r="199" customFormat="false" ht="12.75" hidden="false" customHeight="false" outlineLevel="0" collapsed="false">
      <c r="A199" s="174" t="n">
        <v>53</v>
      </c>
      <c r="B199" s="184" t="s">
        <v>208</v>
      </c>
      <c r="C199" s="174" t="s">
        <v>45</v>
      </c>
      <c r="D199" s="174" t="s">
        <v>1464</v>
      </c>
      <c r="E199" s="174" t="s">
        <v>230</v>
      </c>
      <c r="F199" s="174" t="s">
        <v>259</v>
      </c>
      <c r="G199" s="174" t="s">
        <v>260</v>
      </c>
      <c r="H199" s="174" t="s">
        <v>1257</v>
      </c>
      <c r="I199" s="155" t="s">
        <v>1247</v>
      </c>
      <c r="J199" s="155" t="s">
        <v>1248</v>
      </c>
      <c r="K199" s="180"/>
      <c r="L199" s="180"/>
    </row>
    <row r="200" customFormat="false" ht="12.75" hidden="false" customHeight="false" outlineLevel="0" collapsed="false">
      <c r="A200" s="174" t="n">
        <v>54</v>
      </c>
      <c r="B200" s="184" t="s">
        <v>208</v>
      </c>
      <c r="C200" s="174" t="s">
        <v>45</v>
      </c>
      <c r="D200" s="174" t="s">
        <v>1465</v>
      </c>
      <c r="E200" s="174" t="s">
        <v>230</v>
      </c>
      <c r="F200" s="174" t="s">
        <v>261</v>
      </c>
      <c r="G200" s="174" t="s">
        <v>262</v>
      </c>
      <c r="H200" s="174" t="s">
        <v>1257</v>
      </c>
      <c r="I200" s="155" t="s">
        <v>1247</v>
      </c>
      <c r="J200" s="155" t="s">
        <v>1248</v>
      </c>
      <c r="K200" s="180"/>
      <c r="L200" s="180"/>
    </row>
    <row r="201" customFormat="false" ht="12.75" hidden="false" customHeight="false" outlineLevel="0" collapsed="false">
      <c r="A201" s="174" t="n">
        <v>55</v>
      </c>
      <c r="B201" s="184" t="s">
        <v>208</v>
      </c>
      <c r="C201" s="174" t="s">
        <v>45</v>
      </c>
      <c r="D201" s="174" t="s">
        <v>1466</v>
      </c>
      <c r="E201" s="174" t="s">
        <v>230</v>
      </c>
      <c r="F201" s="174" t="s">
        <v>263</v>
      </c>
      <c r="G201" s="174" t="s">
        <v>128</v>
      </c>
      <c r="H201" s="174" t="s">
        <v>1257</v>
      </c>
      <c r="I201" s="155" t="s">
        <v>1247</v>
      </c>
      <c r="J201" s="155" t="s">
        <v>1248</v>
      </c>
      <c r="K201" s="180"/>
      <c r="L201" s="180"/>
    </row>
    <row r="202" customFormat="false" ht="12.75" hidden="false" customHeight="false" outlineLevel="0" collapsed="false">
      <c r="A202" s="174" t="n">
        <v>56</v>
      </c>
      <c r="B202" s="184" t="s">
        <v>208</v>
      </c>
      <c r="C202" s="174" t="s">
        <v>45</v>
      </c>
      <c r="D202" s="174" t="s">
        <v>1467</v>
      </c>
      <c r="E202" s="174" t="s">
        <v>230</v>
      </c>
      <c r="F202" s="174" t="s">
        <v>263</v>
      </c>
      <c r="G202" s="174" t="s">
        <v>128</v>
      </c>
      <c r="H202" s="174" t="s">
        <v>1257</v>
      </c>
      <c r="I202" s="155" t="s">
        <v>1247</v>
      </c>
      <c r="J202" s="155" t="s">
        <v>1248</v>
      </c>
      <c r="K202" s="180"/>
      <c r="L202" s="180"/>
    </row>
    <row r="203" customFormat="false" ht="12.75" hidden="false" customHeight="false" outlineLevel="0" collapsed="false">
      <c r="A203" s="174" t="n">
        <v>57</v>
      </c>
      <c r="B203" s="184" t="s">
        <v>264</v>
      </c>
      <c r="C203" s="174" t="s">
        <v>45</v>
      </c>
      <c r="D203" s="174" t="s">
        <v>1468</v>
      </c>
      <c r="E203" s="174" t="s">
        <v>230</v>
      </c>
      <c r="F203" s="174" t="s">
        <v>263</v>
      </c>
      <c r="G203" s="174" t="s">
        <v>265</v>
      </c>
      <c r="H203" s="174" t="s">
        <v>1257</v>
      </c>
      <c r="I203" s="155" t="s">
        <v>1247</v>
      </c>
      <c r="J203" s="155" t="s">
        <v>1248</v>
      </c>
      <c r="K203" s="180"/>
      <c r="L203" s="180"/>
    </row>
    <row r="204" customFormat="false" ht="12.75" hidden="false" customHeight="false" outlineLevel="0" collapsed="false">
      <c r="A204" s="174" t="n">
        <v>58</v>
      </c>
      <c r="B204" s="165" t="s">
        <v>194</v>
      </c>
      <c r="C204" s="166" t="s">
        <v>195</v>
      </c>
      <c r="D204" s="166" t="s">
        <v>1469</v>
      </c>
      <c r="E204" s="174" t="s">
        <v>230</v>
      </c>
      <c r="F204" s="166" t="s">
        <v>266</v>
      </c>
      <c r="G204" s="166" t="s">
        <v>77</v>
      </c>
      <c r="H204" s="166" t="s">
        <v>1257</v>
      </c>
      <c r="I204" s="155" t="s">
        <v>1247</v>
      </c>
      <c r="J204" s="155" t="s">
        <v>1248</v>
      </c>
      <c r="K204" s="180"/>
      <c r="L204" s="180"/>
    </row>
    <row r="205" customFormat="false" ht="12.75" hidden="false" customHeight="false" outlineLevel="0" collapsed="false">
      <c r="A205" s="174" t="n">
        <v>59</v>
      </c>
      <c r="B205" s="165" t="s">
        <v>194</v>
      </c>
      <c r="C205" s="166" t="s">
        <v>195</v>
      </c>
      <c r="D205" s="166" t="s">
        <v>1470</v>
      </c>
      <c r="E205" s="174" t="s">
        <v>230</v>
      </c>
      <c r="F205" s="166" t="s">
        <v>267</v>
      </c>
      <c r="G205" s="166" t="s">
        <v>77</v>
      </c>
      <c r="H205" s="166" t="s">
        <v>1257</v>
      </c>
      <c r="I205" s="155" t="s">
        <v>1247</v>
      </c>
      <c r="J205" s="155" t="s">
        <v>1248</v>
      </c>
      <c r="K205" s="180"/>
      <c r="L205" s="180"/>
    </row>
    <row r="206" customFormat="false" ht="12.75" hidden="false" customHeight="false" outlineLevel="0" collapsed="false">
      <c r="A206" s="174" t="n">
        <v>60</v>
      </c>
      <c r="B206" s="165" t="s">
        <v>194</v>
      </c>
      <c r="C206" s="166" t="s">
        <v>195</v>
      </c>
      <c r="D206" s="166" t="s">
        <v>1471</v>
      </c>
      <c r="E206" s="174" t="s">
        <v>230</v>
      </c>
      <c r="F206" s="166" t="s">
        <v>268</v>
      </c>
      <c r="G206" s="166" t="s">
        <v>77</v>
      </c>
      <c r="H206" s="166" t="s">
        <v>1257</v>
      </c>
      <c r="I206" s="155" t="s">
        <v>1247</v>
      </c>
      <c r="J206" s="155" t="s">
        <v>1248</v>
      </c>
      <c r="K206" s="180"/>
      <c r="L206" s="180"/>
    </row>
    <row r="207" customFormat="false" ht="12.75" hidden="false" customHeight="true" outlineLevel="0" collapsed="false">
      <c r="A207" s="174"/>
      <c r="B207" s="179" t="s">
        <v>269</v>
      </c>
      <c r="C207" s="179"/>
      <c r="D207" s="179"/>
      <c r="E207" s="179"/>
      <c r="F207" s="179"/>
      <c r="G207" s="179"/>
      <c r="H207" s="179"/>
      <c r="I207" s="180"/>
      <c r="J207" s="180"/>
      <c r="K207" s="180"/>
      <c r="L207" s="180"/>
    </row>
    <row r="208" customFormat="false" ht="12.75" hidden="false" customHeight="false" outlineLevel="0" collapsed="false">
      <c r="A208" s="174" t="n">
        <v>1</v>
      </c>
      <c r="B208" s="184" t="s">
        <v>270</v>
      </c>
      <c r="C208" s="174" t="s">
        <v>271</v>
      </c>
      <c r="D208" s="174"/>
      <c r="E208" s="174" t="s">
        <v>298</v>
      </c>
      <c r="F208" s="174" t="s">
        <v>191</v>
      </c>
      <c r="G208" s="174" t="s">
        <v>273</v>
      </c>
      <c r="H208" s="174" t="s">
        <v>1257</v>
      </c>
      <c r="I208" s="155" t="s">
        <v>1247</v>
      </c>
      <c r="J208" s="155" t="s">
        <v>1248</v>
      </c>
      <c r="K208" s="180"/>
      <c r="L208" s="180"/>
    </row>
    <row r="209" customFormat="false" ht="12.75" hidden="false" customHeight="false" outlineLevel="0" collapsed="false">
      <c r="A209" s="174" t="n">
        <v>2</v>
      </c>
      <c r="B209" s="184" t="s">
        <v>270</v>
      </c>
      <c r="C209" s="174" t="s">
        <v>271</v>
      </c>
      <c r="D209" s="174"/>
      <c r="E209" s="174" t="s">
        <v>298</v>
      </c>
      <c r="F209" s="174" t="s">
        <v>274</v>
      </c>
      <c r="G209" s="174" t="s">
        <v>273</v>
      </c>
      <c r="H209" s="174" t="s">
        <v>1257</v>
      </c>
      <c r="I209" s="155" t="s">
        <v>1247</v>
      </c>
      <c r="J209" s="155" t="s">
        <v>1248</v>
      </c>
      <c r="K209" s="180"/>
      <c r="L209" s="180"/>
    </row>
    <row r="210" customFormat="false" ht="12.75" hidden="false" customHeight="false" outlineLevel="0" collapsed="false">
      <c r="A210" s="174" t="n">
        <v>3</v>
      </c>
      <c r="B210" s="184" t="s">
        <v>270</v>
      </c>
      <c r="C210" s="174" t="s">
        <v>271</v>
      </c>
      <c r="D210" s="174"/>
      <c r="E210" s="174" t="s">
        <v>275</v>
      </c>
      <c r="F210" s="174" t="s">
        <v>200</v>
      </c>
      <c r="G210" s="174" t="s">
        <v>273</v>
      </c>
      <c r="H210" s="174" t="s">
        <v>1257</v>
      </c>
      <c r="I210" s="155" t="s">
        <v>1262</v>
      </c>
      <c r="J210" s="155" t="s">
        <v>1272</v>
      </c>
      <c r="K210" s="180"/>
      <c r="L210" s="180"/>
    </row>
    <row r="211" customFormat="false" ht="12.75" hidden="false" customHeight="false" outlineLevel="0" collapsed="false">
      <c r="A211" s="174" t="n">
        <v>4</v>
      </c>
      <c r="B211" s="184" t="s">
        <v>270</v>
      </c>
      <c r="C211" s="174" t="s">
        <v>271</v>
      </c>
      <c r="D211" s="174"/>
      <c r="E211" s="174" t="s">
        <v>276</v>
      </c>
      <c r="F211" s="174" t="s">
        <v>200</v>
      </c>
      <c r="G211" s="174" t="s">
        <v>277</v>
      </c>
      <c r="H211" s="174" t="s">
        <v>1257</v>
      </c>
      <c r="I211" s="155" t="s">
        <v>1262</v>
      </c>
      <c r="J211" s="155" t="s">
        <v>1272</v>
      </c>
      <c r="K211" s="180"/>
      <c r="L211" s="180"/>
    </row>
    <row r="212" customFormat="false" ht="12.75" hidden="false" customHeight="false" outlineLevel="0" collapsed="false">
      <c r="A212" s="174" t="n">
        <v>5</v>
      </c>
      <c r="B212" s="184" t="s">
        <v>270</v>
      </c>
      <c r="C212" s="174" t="s">
        <v>271</v>
      </c>
      <c r="D212" s="174"/>
      <c r="E212" s="174" t="s">
        <v>278</v>
      </c>
      <c r="F212" s="174" t="s">
        <v>200</v>
      </c>
      <c r="G212" s="174" t="s">
        <v>277</v>
      </c>
      <c r="H212" s="174" t="s">
        <v>1257</v>
      </c>
      <c r="I212" s="155" t="s">
        <v>1262</v>
      </c>
      <c r="J212" s="155" t="s">
        <v>1272</v>
      </c>
      <c r="K212" s="180"/>
      <c r="L212" s="180"/>
    </row>
    <row r="213" customFormat="false" ht="12.75" hidden="false" customHeight="false" outlineLevel="0" collapsed="false">
      <c r="A213" s="174" t="n">
        <v>6</v>
      </c>
      <c r="B213" s="184" t="s">
        <v>279</v>
      </c>
      <c r="C213" s="174" t="s">
        <v>271</v>
      </c>
      <c r="D213" s="174"/>
      <c r="E213" s="174" t="s">
        <v>280</v>
      </c>
      <c r="F213" s="174" t="s">
        <v>200</v>
      </c>
      <c r="G213" s="174" t="s">
        <v>281</v>
      </c>
      <c r="H213" s="174" t="s">
        <v>1257</v>
      </c>
      <c r="I213" s="155" t="s">
        <v>1262</v>
      </c>
      <c r="J213" s="155" t="s">
        <v>1272</v>
      </c>
      <c r="K213" s="180"/>
      <c r="L213" s="180"/>
    </row>
    <row r="214" customFormat="false" ht="12.75" hidden="false" customHeight="false" outlineLevel="0" collapsed="false">
      <c r="A214" s="174" t="n">
        <v>7</v>
      </c>
      <c r="B214" s="184" t="s">
        <v>270</v>
      </c>
      <c r="C214" s="174" t="s">
        <v>271</v>
      </c>
      <c r="D214" s="174"/>
      <c r="E214" s="174" t="s">
        <v>282</v>
      </c>
      <c r="F214" s="174" t="s">
        <v>200</v>
      </c>
      <c r="G214" s="174" t="s">
        <v>277</v>
      </c>
      <c r="H214" s="174" t="s">
        <v>1257</v>
      </c>
      <c r="I214" s="155" t="s">
        <v>1247</v>
      </c>
      <c r="J214" s="155" t="s">
        <v>1258</v>
      </c>
      <c r="K214" s="180"/>
      <c r="L214" s="180"/>
    </row>
    <row r="215" customFormat="false" ht="12.75" hidden="false" customHeight="false" outlineLevel="0" collapsed="false">
      <c r="A215" s="174" t="n">
        <v>8</v>
      </c>
      <c r="B215" s="184" t="s">
        <v>270</v>
      </c>
      <c r="C215" s="174" t="s">
        <v>271</v>
      </c>
      <c r="D215" s="174"/>
      <c r="E215" s="174" t="s">
        <v>283</v>
      </c>
      <c r="F215" s="174" t="s">
        <v>200</v>
      </c>
      <c r="G215" s="174" t="s">
        <v>277</v>
      </c>
      <c r="H215" s="174" t="s">
        <v>1257</v>
      </c>
      <c r="I215" s="155" t="s">
        <v>1247</v>
      </c>
      <c r="J215" s="155" t="s">
        <v>1258</v>
      </c>
      <c r="K215" s="180"/>
      <c r="L215" s="180"/>
    </row>
    <row r="216" customFormat="false" ht="12.75" hidden="false" customHeight="false" outlineLevel="0" collapsed="false">
      <c r="A216" s="174" t="n">
        <v>9</v>
      </c>
      <c r="B216" s="184" t="s">
        <v>270</v>
      </c>
      <c r="C216" s="174" t="s">
        <v>271</v>
      </c>
      <c r="D216" s="174"/>
      <c r="E216" s="174" t="s">
        <v>284</v>
      </c>
      <c r="F216" s="174" t="s">
        <v>200</v>
      </c>
      <c r="G216" s="174" t="s">
        <v>277</v>
      </c>
      <c r="H216" s="174" t="s">
        <v>1257</v>
      </c>
      <c r="I216" s="155" t="s">
        <v>1247</v>
      </c>
      <c r="J216" s="155" t="s">
        <v>1258</v>
      </c>
      <c r="K216" s="180"/>
      <c r="L216" s="180"/>
    </row>
    <row r="217" customFormat="false" ht="12.75" hidden="false" customHeight="false" outlineLevel="0" collapsed="false">
      <c r="A217" s="174" t="n">
        <v>10</v>
      </c>
      <c r="B217" s="184" t="s">
        <v>270</v>
      </c>
      <c r="C217" s="174" t="s">
        <v>271</v>
      </c>
      <c r="D217" s="174"/>
      <c r="E217" s="174" t="s">
        <v>285</v>
      </c>
      <c r="F217" s="174" t="s">
        <v>200</v>
      </c>
      <c r="G217" s="174" t="s">
        <v>277</v>
      </c>
      <c r="H217" s="174" t="s">
        <v>1257</v>
      </c>
      <c r="I217" s="155" t="s">
        <v>1247</v>
      </c>
      <c r="J217" s="155" t="s">
        <v>1258</v>
      </c>
      <c r="K217" s="180"/>
      <c r="L217" s="180"/>
    </row>
    <row r="218" customFormat="false" ht="12.75" hidden="false" customHeight="false" outlineLevel="0" collapsed="false">
      <c r="A218" s="174" t="n">
        <v>11</v>
      </c>
      <c r="B218" s="184" t="s">
        <v>270</v>
      </c>
      <c r="C218" s="174" t="s">
        <v>271</v>
      </c>
      <c r="D218" s="174"/>
      <c r="E218" s="174" t="s">
        <v>286</v>
      </c>
      <c r="F218" s="174" t="s">
        <v>200</v>
      </c>
      <c r="G218" s="174" t="s">
        <v>277</v>
      </c>
      <c r="H218" s="174" t="s">
        <v>1257</v>
      </c>
      <c r="I218" s="155" t="s">
        <v>1247</v>
      </c>
      <c r="J218" s="155" t="s">
        <v>1258</v>
      </c>
      <c r="K218" s="180"/>
      <c r="L218" s="180"/>
    </row>
    <row r="219" customFormat="false" ht="12.75" hidden="false" customHeight="false" outlineLevel="0" collapsed="false">
      <c r="A219" s="174" t="n">
        <v>12</v>
      </c>
      <c r="B219" s="184" t="s">
        <v>270</v>
      </c>
      <c r="C219" s="174" t="s">
        <v>271</v>
      </c>
      <c r="D219" s="174"/>
      <c r="E219" s="174" t="s">
        <v>287</v>
      </c>
      <c r="F219" s="174" t="s">
        <v>200</v>
      </c>
      <c r="G219" s="174" t="s">
        <v>277</v>
      </c>
      <c r="H219" s="174" t="s">
        <v>1257</v>
      </c>
      <c r="I219" s="155" t="s">
        <v>1247</v>
      </c>
      <c r="J219" s="155" t="s">
        <v>1258</v>
      </c>
      <c r="K219" s="180"/>
      <c r="L219" s="180"/>
    </row>
    <row r="220" customFormat="false" ht="12.75" hidden="false" customHeight="false" outlineLevel="0" collapsed="false">
      <c r="A220" s="174" t="n">
        <v>13</v>
      </c>
      <c r="B220" s="184" t="s">
        <v>288</v>
      </c>
      <c r="C220" s="174" t="s">
        <v>49</v>
      </c>
      <c r="D220" s="174" t="s">
        <v>1472</v>
      </c>
      <c r="E220" s="174" t="s">
        <v>289</v>
      </c>
      <c r="F220" s="174" t="s">
        <v>200</v>
      </c>
      <c r="G220" s="174" t="n">
        <v>2007</v>
      </c>
      <c r="H220" s="174" t="s">
        <v>1257</v>
      </c>
      <c r="I220" s="155" t="s">
        <v>1294</v>
      </c>
      <c r="J220" s="155" t="s">
        <v>1272</v>
      </c>
      <c r="K220" s="180"/>
      <c r="L220" s="180"/>
    </row>
    <row r="221" customFormat="false" ht="12.75" hidden="false" customHeight="false" outlineLevel="0" collapsed="false">
      <c r="A221" s="174" t="n">
        <v>14</v>
      </c>
      <c r="B221" s="184" t="s">
        <v>288</v>
      </c>
      <c r="C221" s="174" t="s">
        <v>49</v>
      </c>
      <c r="D221" s="174" t="s">
        <v>1473</v>
      </c>
      <c r="E221" s="174" t="s">
        <v>289</v>
      </c>
      <c r="F221" s="174" t="s">
        <v>200</v>
      </c>
      <c r="G221" s="174" t="n">
        <v>2007</v>
      </c>
      <c r="H221" s="174" t="s">
        <v>1257</v>
      </c>
      <c r="I221" s="155" t="s">
        <v>1294</v>
      </c>
      <c r="J221" s="155" t="s">
        <v>1272</v>
      </c>
      <c r="K221" s="180"/>
      <c r="L221" s="180"/>
    </row>
    <row r="222" customFormat="false" ht="12.75" hidden="false" customHeight="false" outlineLevel="0" collapsed="false">
      <c r="A222" s="174" t="n">
        <v>15</v>
      </c>
      <c r="B222" s="184" t="s">
        <v>288</v>
      </c>
      <c r="C222" s="174" t="s">
        <v>49</v>
      </c>
      <c r="D222" s="174" t="s">
        <v>1474</v>
      </c>
      <c r="E222" s="174" t="s">
        <v>290</v>
      </c>
      <c r="F222" s="174" t="s">
        <v>200</v>
      </c>
      <c r="G222" s="174" t="n">
        <v>2007</v>
      </c>
      <c r="H222" s="174" t="s">
        <v>1257</v>
      </c>
      <c r="I222" s="155" t="s">
        <v>1294</v>
      </c>
      <c r="J222" s="155" t="s">
        <v>1272</v>
      </c>
      <c r="K222" s="180"/>
      <c r="L222" s="180"/>
    </row>
    <row r="223" customFormat="false" ht="12.75" hidden="false" customHeight="false" outlineLevel="0" collapsed="false">
      <c r="A223" s="174" t="n">
        <v>16</v>
      </c>
      <c r="B223" s="184" t="s">
        <v>288</v>
      </c>
      <c r="C223" s="174" t="s">
        <v>49</v>
      </c>
      <c r="D223" s="174" t="s">
        <v>1475</v>
      </c>
      <c r="E223" s="174" t="s">
        <v>291</v>
      </c>
      <c r="F223" s="174" t="s">
        <v>200</v>
      </c>
      <c r="G223" s="174" t="n">
        <v>2007</v>
      </c>
      <c r="H223" s="174" t="s">
        <v>1257</v>
      </c>
      <c r="I223" s="155" t="s">
        <v>1294</v>
      </c>
      <c r="J223" s="155" t="s">
        <v>1272</v>
      </c>
      <c r="K223" s="180"/>
      <c r="L223" s="180"/>
    </row>
    <row r="224" customFormat="false" ht="12.75" hidden="false" customHeight="false" outlineLevel="0" collapsed="false">
      <c r="A224" s="174" t="n">
        <v>17</v>
      </c>
      <c r="B224" s="184" t="s">
        <v>288</v>
      </c>
      <c r="C224" s="174" t="s">
        <v>49</v>
      </c>
      <c r="D224" s="174" t="s">
        <v>1476</v>
      </c>
      <c r="E224" s="174" t="s">
        <v>292</v>
      </c>
      <c r="F224" s="174" t="s">
        <v>200</v>
      </c>
      <c r="G224" s="174" t="n">
        <v>2007</v>
      </c>
      <c r="H224" s="174" t="s">
        <v>1257</v>
      </c>
      <c r="I224" s="155" t="s">
        <v>1294</v>
      </c>
      <c r="J224" s="155" t="s">
        <v>1272</v>
      </c>
      <c r="K224" s="180"/>
      <c r="L224" s="180"/>
    </row>
    <row r="225" customFormat="false" ht="12.75" hidden="false" customHeight="false" outlineLevel="0" collapsed="false">
      <c r="A225" s="174" t="n">
        <v>18</v>
      </c>
      <c r="B225" s="184" t="s">
        <v>288</v>
      </c>
      <c r="C225" s="174" t="s">
        <v>49</v>
      </c>
      <c r="D225" s="174" t="s">
        <v>1477</v>
      </c>
      <c r="E225" s="174" t="s">
        <v>293</v>
      </c>
      <c r="F225" s="174" t="s">
        <v>200</v>
      </c>
      <c r="G225" s="174" t="n">
        <v>2007</v>
      </c>
      <c r="H225" s="174" t="s">
        <v>1257</v>
      </c>
      <c r="I225" s="155" t="s">
        <v>1294</v>
      </c>
      <c r="J225" s="155" t="s">
        <v>1272</v>
      </c>
      <c r="K225" s="180"/>
      <c r="L225" s="180"/>
    </row>
    <row r="226" customFormat="false" ht="12.75" hidden="false" customHeight="false" outlineLevel="0" collapsed="false">
      <c r="A226" s="174" t="n">
        <v>19</v>
      </c>
      <c r="B226" s="184" t="s">
        <v>288</v>
      </c>
      <c r="C226" s="174" t="s">
        <v>49</v>
      </c>
      <c r="D226" s="174" t="s">
        <v>1478</v>
      </c>
      <c r="E226" s="174" t="s">
        <v>294</v>
      </c>
      <c r="F226" s="174" t="s">
        <v>200</v>
      </c>
      <c r="G226" s="174" t="n">
        <v>2007</v>
      </c>
      <c r="H226" s="174" t="s">
        <v>1257</v>
      </c>
      <c r="I226" s="155" t="s">
        <v>1294</v>
      </c>
      <c r="J226" s="155" t="s">
        <v>1272</v>
      </c>
      <c r="K226" s="180"/>
      <c r="L226" s="180"/>
    </row>
    <row r="227" customFormat="false" ht="12.75" hidden="false" customHeight="false" outlineLevel="0" collapsed="false">
      <c r="A227" s="174" t="n">
        <v>20</v>
      </c>
      <c r="B227" s="184" t="s">
        <v>288</v>
      </c>
      <c r="C227" s="174" t="s">
        <v>49</v>
      </c>
      <c r="D227" s="174" t="s">
        <v>1479</v>
      </c>
      <c r="E227" s="174" t="s">
        <v>295</v>
      </c>
      <c r="F227" s="174" t="s">
        <v>200</v>
      </c>
      <c r="G227" s="174" t="n">
        <v>2007</v>
      </c>
      <c r="H227" s="174" t="s">
        <v>1257</v>
      </c>
      <c r="I227" s="155" t="s">
        <v>1294</v>
      </c>
      <c r="J227" s="155" t="s">
        <v>1272</v>
      </c>
      <c r="K227" s="180"/>
      <c r="L227" s="180"/>
    </row>
    <row r="228" customFormat="false" ht="12.75" hidden="false" customHeight="false" outlineLevel="0" collapsed="false">
      <c r="A228" s="174" t="n">
        <v>21</v>
      </c>
      <c r="B228" s="184" t="s">
        <v>296</v>
      </c>
      <c r="C228" s="174" t="s">
        <v>297</v>
      </c>
      <c r="D228" s="174" t="s">
        <v>1480</v>
      </c>
      <c r="E228" s="174" t="s">
        <v>298</v>
      </c>
      <c r="F228" s="174" t="s">
        <v>299</v>
      </c>
      <c r="G228" s="174" t="n">
        <v>2008</v>
      </c>
      <c r="H228" s="174" t="s">
        <v>1257</v>
      </c>
      <c r="I228" s="155" t="s">
        <v>1247</v>
      </c>
      <c r="J228" s="155" t="s">
        <v>1258</v>
      </c>
      <c r="K228" s="180"/>
      <c r="L228" s="180"/>
    </row>
    <row r="229" customFormat="false" ht="12.75" hidden="false" customHeight="false" outlineLevel="0" collapsed="false">
      <c r="A229" s="174" t="n">
        <v>22</v>
      </c>
      <c r="B229" s="184" t="s">
        <v>300</v>
      </c>
      <c r="C229" s="174" t="s">
        <v>271</v>
      </c>
      <c r="D229" s="174"/>
      <c r="E229" s="174" t="s">
        <v>301</v>
      </c>
      <c r="F229" s="174" t="s">
        <v>200</v>
      </c>
      <c r="G229" s="174" t="n">
        <v>2008</v>
      </c>
      <c r="H229" s="174" t="s">
        <v>1257</v>
      </c>
      <c r="I229" s="155" t="s">
        <v>1247</v>
      </c>
      <c r="J229" s="155" t="s">
        <v>1258</v>
      </c>
      <c r="K229" s="180"/>
      <c r="L229" s="180"/>
    </row>
    <row r="230" customFormat="false" ht="12.75" hidden="false" customHeight="false" outlineLevel="0" collapsed="false">
      <c r="A230" s="174" t="n">
        <v>23</v>
      </c>
      <c r="B230" s="184" t="s">
        <v>300</v>
      </c>
      <c r="C230" s="174" t="s">
        <v>271</v>
      </c>
      <c r="D230" s="174"/>
      <c r="E230" s="174" t="s">
        <v>302</v>
      </c>
      <c r="F230" s="174" t="s">
        <v>200</v>
      </c>
      <c r="G230" s="174" t="n">
        <v>2008</v>
      </c>
      <c r="H230" s="174" t="s">
        <v>1257</v>
      </c>
      <c r="I230" s="155" t="s">
        <v>1247</v>
      </c>
      <c r="J230" s="155" t="s">
        <v>1258</v>
      </c>
      <c r="K230" s="180"/>
      <c r="L230" s="180"/>
    </row>
    <row r="231" customFormat="false" ht="12.75" hidden="false" customHeight="false" outlineLevel="0" collapsed="false">
      <c r="A231" s="174" t="n">
        <v>24</v>
      </c>
      <c r="B231" s="184" t="s">
        <v>300</v>
      </c>
      <c r="C231" s="174" t="s">
        <v>271</v>
      </c>
      <c r="D231" s="174"/>
      <c r="E231" s="174" t="s">
        <v>303</v>
      </c>
      <c r="F231" s="174" t="s">
        <v>200</v>
      </c>
      <c r="G231" s="174" t="n">
        <v>2008</v>
      </c>
      <c r="H231" s="174" t="s">
        <v>1257</v>
      </c>
      <c r="I231" s="155" t="s">
        <v>1247</v>
      </c>
      <c r="J231" s="155" t="s">
        <v>1258</v>
      </c>
      <c r="K231" s="180"/>
      <c r="L231" s="180"/>
    </row>
    <row r="232" customFormat="false" ht="12.75" hidden="false" customHeight="false" outlineLevel="0" collapsed="false">
      <c r="A232" s="174" t="n">
        <v>25</v>
      </c>
      <c r="B232" s="184" t="s">
        <v>304</v>
      </c>
      <c r="C232" s="174" t="s">
        <v>271</v>
      </c>
      <c r="D232" s="174"/>
      <c r="E232" s="174" t="s">
        <v>305</v>
      </c>
      <c r="F232" s="174" t="s">
        <v>200</v>
      </c>
      <c r="G232" s="174" t="s">
        <v>306</v>
      </c>
      <c r="H232" s="174" t="s">
        <v>1257</v>
      </c>
      <c r="I232" s="155" t="s">
        <v>1247</v>
      </c>
      <c r="J232" s="155" t="s">
        <v>1258</v>
      </c>
      <c r="K232" s="180"/>
      <c r="L232" s="180"/>
    </row>
    <row r="233" customFormat="false" ht="12.75" hidden="false" customHeight="false" outlineLevel="0" collapsed="false">
      <c r="A233" s="174" t="n">
        <v>26</v>
      </c>
      <c r="B233" s="184" t="s">
        <v>300</v>
      </c>
      <c r="C233" s="174" t="s">
        <v>271</v>
      </c>
      <c r="D233" s="174"/>
      <c r="E233" s="174" t="s">
        <v>307</v>
      </c>
      <c r="F233" s="174" t="s">
        <v>200</v>
      </c>
      <c r="G233" s="174" t="n">
        <v>2008</v>
      </c>
      <c r="H233" s="174" t="s">
        <v>1257</v>
      </c>
      <c r="I233" s="155" t="s">
        <v>1247</v>
      </c>
      <c r="J233" s="155" t="s">
        <v>1258</v>
      </c>
      <c r="K233" s="180"/>
      <c r="L233" s="180"/>
    </row>
    <row r="234" customFormat="false" ht="12.75" hidden="false" customHeight="true" outlineLevel="0" collapsed="false">
      <c r="A234" s="186"/>
      <c r="B234" s="187" t="s">
        <v>1481</v>
      </c>
      <c r="C234" s="187"/>
      <c r="D234" s="187"/>
      <c r="E234" s="187"/>
      <c r="F234" s="187"/>
      <c r="G234" s="187"/>
      <c r="H234" s="187"/>
      <c r="I234" s="188"/>
      <c r="J234" s="188"/>
      <c r="K234" s="188"/>
      <c r="L234" s="188"/>
    </row>
    <row r="235" customFormat="false" ht="12.75" hidden="false" customHeight="true" outlineLevel="0" collapsed="false">
      <c r="A235" s="186"/>
      <c r="B235" s="189" t="s">
        <v>1482</v>
      </c>
      <c r="C235" s="189"/>
      <c r="D235" s="189"/>
      <c r="E235" s="189"/>
      <c r="F235" s="189"/>
      <c r="G235" s="189"/>
      <c r="H235" s="189"/>
      <c r="I235" s="188"/>
      <c r="J235" s="188"/>
      <c r="K235" s="188"/>
      <c r="L235" s="188"/>
    </row>
    <row r="236" customFormat="false" ht="12.75" hidden="false" customHeight="true" outlineLevel="0" collapsed="false">
      <c r="B236" s="189" t="s">
        <v>1483</v>
      </c>
      <c r="C236" s="189"/>
      <c r="D236" s="189"/>
      <c r="E236" s="189"/>
      <c r="F236" s="189"/>
      <c r="G236" s="189"/>
      <c r="H236" s="189"/>
    </row>
    <row r="237" customFormat="false" ht="12.75" hidden="false" customHeight="true" outlineLevel="0" collapsed="false">
      <c r="B237" s="189" t="s">
        <v>1484</v>
      </c>
      <c r="C237" s="189"/>
      <c r="D237" s="189"/>
      <c r="E237" s="189"/>
      <c r="F237" s="189"/>
      <c r="G237" s="189"/>
      <c r="H237" s="189"/>
    </row>
    <row r="238" customFormat="false" ht="15.75" hidden="false" customHeight="true" outlineLevel="0" collapsed="false">
      <c r="B238" s="190" t="s">
        <v>1485</v>
      </c>
      <c r="C238" s="190"/>
      <c r="D238" s="190"/>
      <c r="E238" s="190"/>
      <c r="F238" s="190"/>
      <c r="G238" s="190"/>
      <c r="H238" s="190"/>
      <c r="I238" s="190"/>
      <c r="J238" s="190"/>
      <c r="K238" s="190"/>
    </row>
  </sheetData>
  <mergeCells count="28">
    <mergeCell ref="H1:L1"/>
    <mergeCell ref="H2:L2"/>
    <mergeCell ref="H3:L3"/>
    <mergeCell ref="H4:L4"/>
    <mergeCell ref="H5:L5"/>
    <mergeCell ref="A7:L7"/>
    <mergeCell ref="A8:L8"/>
    <mergeCell ref="A9:A10"/>
    <mergeCell ref="B9:B10"/>
    <mergeCell ref="C9:C10"/>
    <mergeCell ref="D9:D10"/>
    <mergeCell ref="E9:E10"/>
    <mergeCell ref="F9:F10"/>
    <mergeCell ref="G9:G10"/>
    <mergeCell ref="H9:L9"/>
    <mergeCell ref="I10:L10"/>
    <mergeCell ref="A11:L11"/>
    <mergeCell ref="B113:H113"/>
    <mergeCell ref="B128:H128"/>
    <mergeCell ref="B131:H131"/>
    <mergeCell ref="B139:H139"/>
    <mergeCell ref="B146:H146"/>
    <mergeCell ref="B207:H207"/>
    <mergeCell ref="B234:H234"/>
    <mergeCell ref="B235:H235"/>
    <mergeCell ref="B236:H236"/>
    <mergeCell ref="B237:H237"/>
    <mergeCell ref="B238:K2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огинова Ольга Сергеевна</cp:lastModifiedBy>
  <cp:lastPrinted>2014-07-08T02:48:54Z</cp:lastPrinted>
  <dcterms:modified xsi:type="dcterms:W3CDTF">2014-07-08T03:20:09Z</dcterms:modified>
  <cp:revision>0</cp:revision>
  <dc:subject/>
  <dc:title/>
</cp:coreProperties>
</file>